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25296"/>
        <c:axId val="12830180"/>
      </c:scatterChart>
      <c:valAx>
        <c:axId val="71525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180"/>
        <c:crossesAt val="0"/>
        <c:crossBetween val="midCat"/>
      </c:valAx>
      <c:valAx>
        <c:axId val="12830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65612"/>
        <c:axId val="62849339"/>
      </c:scatterChart>
      <c:valAx>
        <c:axId val="51865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339"/>
        <c:crossesAt val="0"/>
        <c:crossBetween val="midCat"/>
      </c:valAx>
      <c:valAx>
        <c:axId val="6284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80367"/>
        <c:axId val="69181768"/>
      </c:scatterChart>
      <c:valAx>
        <c:axId val="2398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768"/>
        <c:crossesAt val="0"/>
        <c:crossBetween val="midCat"/>
      </c:valAx>
      <c:valAx>
        <c:axId val="69181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96441"/>
        <c:axId val="38443360"/>
      </c:scatterChart>
      <c:valAx>
        <c:axId val="2409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360"/>
        <c:crossesAt val="0"/>
        <c:crossBetween val="midCat"/>
      </c:valAx>
      <c:valAx>
        <c:axId val="3844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