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40604"/>
        <c:axId val="36208967"/>
      </c:barChart>
      <c:catAx>
        <c:axId val="2744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967"/>
        <c:auto val="1"/>
        <c:lblAlgn val="ctr"/>
        <c:lblOffset val="100"/>
        <c:noMultiLvlLbl val="0"/>
      </c:catAx>
      <c:valAx>
        <c:axId val="3620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39638"/>
        <c:axId val="40880354"/>
      </c:barChart>
      <c:catAx>
        <c:axId val="2533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354"/>
        <c:auto val="1"/>
        <c:lblAlgn val="ctr"/>
        <c:lblOffset val="100"/>
        <c:noMultiLvlLbl val="0"/>
      </c:catAx>
      <c:valAx>
        <c:axId val="4088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96115"/>
        <c:axId val="17275485"/>
      </c:barChart>
      <c:catAx>
        <c:axId val="9219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485"/>
        <c:auto val="1"/>
        <c:lblAlgn val="ctr"/>
        <c:lblOffset val="100"/>
        <c:noMultiLvlLbl val="0"/>
      </c:catAx>
      <c:valAx>
        <c:axId val="1727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57677"/>
        <c:axId val="90829281"/>
      </c:barChart>
      <c:catAx>
        <c:axId val="9575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281"/>
        <c:auto val="1"/>
        <c:lblAlgn val="ctr"/>
        <c:lblOffset val="100"/>
        <c:noMultiLvlLbl val="0"/>
      </c:catAx>
      <c:valAx>
        <c:axId val="9082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5805"/>
        <c:axId val="9261734"/>
      </c:barChart>
      <c:catAx>
        <c:axId val="817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34"/>
        <c:auto val="1"/>
        <c:lblAlgn val="ctr"/>
        <c:lblOffset val="100"/>
        <c:noMultiLvlLbl val="0"/>
      </c:catAx>
      <c:valAx>
        <c:axId val="92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36576"/>
        <c:axId val="42478608"/>
      </c:barChart>
      <c:catAx>
        <c:axId val="8463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608"/>
        <c:auto val="1"/>
        <c:lblAlgn val="ctr"/>
        <c:lblOffset val="100"/>
        <c:noMultiLvlLbl val="0"/>
      </c:catAx>
      <c:valAx>
        <c:axId val="4247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30617"/>
        <c:axId val="61632981"/>
      </c:barChart>
      <c:catAx>
        <c:axId val="3193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981"/>
        <c:auto val="1"/>
        <c:lblAlgn val="ctr"/>
        <c:lblOffset val="100"/>
        <c:noMultiLvlLbl val="0"/>
      </c:catAx>
      <c:valAx>
        <c:axId val="6163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06421"/>
        <c:axId val="79491043"/>
      </c:barChart>
      <c:catAx>
        <c:axId val="7870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043"/>
        <c:auto val="1"/>
        <c:lblAlgn val="ctr"/>
        <c:lblOffset val="100"/>
        <c:noMultiLvlLbl val="0"/>
      </c:catAx>
      <c:valAx>
        <c:axId val="7949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82353"/>
        <c:axId val="28722630"/>
      </c:barChart>
      <c:catAx>
        <c:axId val="5148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630"/>
        <c:auto val="1"/>
        <c:lblAlgn val="ctr"/>
        <c:lblOffset val="100"/>
        <c:noMultiLvlLbl val="0"/>
      </c:catAx>
      <c:valAx>
        <c:axId val="2872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58346"/>
        <c:axId val="28155872"/>
      </c:barChart>
      <c:catAx>
        <c:axId val="3865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872"/>
        <c:auto val="1"/>
        <c:lblAlgn val="ctr"/>
        <c:lblOffset val="100"/>
        <c:noMultiLvlLbl val="0"/>
      </c:catAx>
      <c:valAx>
        <c:axId val="281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8260"/>
        <c:axId val="61987635"/>
      </c:barChart>
      <c:catAx>
        <c:axId val="774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635"/>
        <c:auto val="1"/>
        <c:lblAlgn val="ctr"/>
        <c:lblOffset val="100"/>
        <c:noMultiLvlLbl val="0"/>
      </c:catAx>
      <c:valAx>
        <c:axId val="6198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67354"/>
        <c:axId val="28522437"/>
      </c:barChart>
      <c:catAx>
        <c:axId val="7676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437"/>
        <c:auto val="1"/>
        <c:lblAlgn val="ctr"/>
        <c:lblOffset val="100"/>
        <c:noMultiLvlLbl val="0"/>
      </c:catAx>
      <c:valAx>
        <c:axId val="2852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43681"/>
        <c:axId val="65064354"/>
      </c:barChart>
      <c:catAx>
        <c:axId val="9534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354"/>
        <c:auto val="1"/>
        <c:lblAlgn val="ctr"/>
        <c:lblOffset val="100"/>
        <c:noMultiLvlLbl val="0"/>
      </c:catAx>
      <c:valAx>
        <c:axId val="6506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83622"/>
        <c:axId val="37845324"/>
      </c:barChart>
      <c:catAx>
        <c:axId val="6748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324"/>
        <c:auto val="1"/>
        <c:lblAlgn val="ctr"/>
        <c:lblOffset val="100"/>
        <c:noMultiLvlLbl val="0"/>
      </c:catAx>
      <c:valAx>
        <c:axId val="3784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1768"/>
        <c:axId val="90160267"/>
      </c:barChart>
      <c:catAx>
        <c:axId val="364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267"/>
        <c:auto val="1"/>
        <c:lblAlgn val="ctr"/>
        <c:lblOffset val="100"/>
        <c:noMultiLvlLbl val="0"/>
      </c:catAx>
      <c:valAx>
        <c:axId val="9016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91629"/>
        <c:axId val="62952634"/>
      </c:barChart>
      <c:catAx>
        <c:axId val="8829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634"/>
        <c:auto val="1"/>
        <c:lblAlgn val="ctr"/>
        <c:lblOffset val="100"/>
        <c:noMultiLvlLbl val="0"/>
      </c:catAx>
      <c:valAx>
        <c:axId val="6295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61094"/>
        <c:axId val="15621599"/>
      </c:barChart>
      <c:catAx>
        <c:axId val="9856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599"/>
        <c:auto val="1"/>
        <c:lblAlgn val="ctr"/>
        <c:lblOffset val="100"/>
        <c:noMultiLvlLbl val="0"/>
      </c:catAx>
      <c:valAx>
        <c:axId val="1562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69020"/>
        <c:axId val="5605827"/>
      </c:barChart>
      <c:catAx>
        <c:axId val="2396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27"/>
        <c:auto val="1"/>
        <c:lblAlgn val="ctr"/>
        <c:lblOffset val="100"/>
        <c:noMultiLvlLbl val="0"/>
      </c:catAx>
      <c:valAx>
        <c:axId val="560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