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0689"/>
        <c:axId val="49734440"/>
      </c:scatterChart>
      <c:valAx>
        <c:axId val="7530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40"/>
        <c:crossesAt val="0"/>
        <c:crossBetween val="midCat"/>
      </c:valAx>
      <c:valAx>
        <c:axId val="4973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8127"/>
        <c:axId val="95833551"/>
      </c:scatterChart>
      <c:valAx>
        <c:axId val="5454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551"/>
        <c:crossesAt val="0"/>
        <c:crossBetween val="midCat"/>
      </c:valAx>
      <c:valAx>
        <c:axId val="9583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5599"/>
        <c:axId val="93295485"/>
      </c:scatterChart>
      <c:valAx>
        <c:axId val="7152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85"/>
        <c:crossesAt val="0"/>
        <c:crossBetween val="midCat"/>
      </c:valAx>
      <c:valAx>
        <c:axId val="9329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0137"/>
        <c:axId val="96363371"/>
      </c:scatterChart>
      <c:valAx>
        <c:axId val="2510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371"/>
        <c:crossesAt val="0"/>
        <c:crossBetween val="midCat"/>
      </c:valAx>
      <c:valAx>
        <c:axId val="9636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