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84843"/>
        <c:axId val="20266099"/>
      </c:barChart>
      <c:catAx>
        <c:axId val="333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99"/>
        <c:auto val="1"/>
        <c:lblAlgn val="ctr"/>
        <c:lblOffset val="100"/>
        <c:noMultiLvlLbl val="0"/>
      </c:catAx>
      <c:valAx>
        <c:axId val="202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1977"/>
        <c:axId val="22564413"/>
      </c:barChart>
      <c:catAx>
        <c:axId val="955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413"/>
        <c:auto val="1"/>
        <c:lblAlgn val="ctr"/>
        <c:lblOffset val="100"/>
        <c:noMultiLvlLbl val="0"/>
      </c:catAx>
      <c:valAx>
        <c:axId val="225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05297"/>
        <c:axId val="4883486"/>
      </c:barChart>
      <c:catAx>
        <c:axId val="720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86"/>
        <c:auto val="1"/>
        <c:lblAlgn val="ctr"/>
        <c:lblOffset val="100"/>
        <c:noMultiLvlLbl val="0"/>
      </c:catAx>
      <c:valAx>
        <c:axId val="48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61774"/>
        <c:axId val="13996589"/>
      </c:barChart>
      <c:catAx>
        <c:axId val="241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89"/>
        <c:auto val="1"/>
        <c:lblAlgn val="ctr"/>
        <c:lblOffset val="100"/>
        <c:noMultiLvlLbl val="0"/>
      </c:catAx>
      <c:valAx>
        <c:axId val="139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1360"/>
        <c:axId val="54578774"/>
      </c:barChart>
      <c:catAx>
        <c:axId val="660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774"/>
        <c:auto val="1"/>
        <c:lblAlgn val="ctr"/>
        <c:lblOffset val="100"/>
        <c:noMultiLvlLbl val="0"/>
      </c:catAx>
      <c:valAx>
        <c:axId val="545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9455"/>
        <c:axId val="10049603"/>
      </c:barChart>
      <c:catAx>
        <c:axId val="984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603"/>
        <c:auto val="1"/>
        <c:lblAlgn val="ctr"/>
        <c:lblOffset val="100"/>
        <c:noMultiLvlLbl val="0"/>
      </c:catAx>
      <c:valAx>
        <c:axId val="100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4320"/>
        <c:axId val="32215822"/>
      </c:barChart>
      <c:catAx>
        <c:axId val="851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822"/>
        <c:auto val="1"/>
        <c:lblAlgn val="ctr"/>
        <c:lblOffset val="100"/>
        <c:noMultiLvlLbl val="0"/>
      </c:catAx>
      <c:valAx>
        <c:axId val="322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085"/>
        <c:axId val="84260981"/>
      </c:barChart>
      <c:catAx>
        <c:axId val="14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981"/>
        <c:auto val="1"/>
        <c:lblAlgn val="ctr"/>
        <c:lblOffset val="100"/>
        <c:noMultiLvlLbl val="0"/>
      </c:catAx>
      <c:valAx>
        <c:axId val="842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96268"/>
        <c:axId val="60344654"/>
      </c:barChart>
      <c:catAx>
        <c:axId val="340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54"/>
        <c:auto val="1"/>
        <c:lblAlgn val="ctr"/>
        <c:lblOffset val="100"/>
        <c:noMultiLvlLbl val="0"/>
      </c:catAx>
      <c:valAx>
        <c:axId val="603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7988"/>
        <c:axId val="2366884"/>
      </c:barChart>
      <c:catAx>
        <c:axId val="16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4"/>
        <c:auto val="1"/>
        <c:lblAlgn val="ctr"/>
        <c:lblOffset val="100"/>
        <c:noMultiLvlLbl val="0"/>
      </c:catAx>
      <c:valAx>
        <c:axId val="23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83100"/>
        <c:axId val="9124808"/>
      </c:barChart>
      <c:catAx>
        <c:axId val="952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8"/>
        <c:auto val="1"/>
        <c:lblAlgn val="ctr"/>
        <c:lblOffset val="100"/>
        <c:noMultiLvlLbl val="0"/>
      </c:catAx>
      <c:valAx>
        <c:axId val="91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0971"/>
        <c:axId val="91560486"/>
      </c:barChart>
      <c:catAx>
        <c:axId val="564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486"/>
        <c:auto val="1"/>
        <c:lblAlgn val="ctr"/>
        <c:lblOffset val="100"/>
        <c:noMultiLvlLbl val="0"/>
      </c:catAx>
      <c:valAx>
        <c:axId val="915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41"/>
        <c:axId val="66645108"/>
      </c:barChart>
      <c:catAx>
        <c:axId val="1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108"/>
        <c:auto val="1"/>
        <c:lblAlgn val="ctr"/>
        <c:lblOffset val="100"/>
        <c:noMultiLvlLbl val="0"/>
      </c:catAx>
      <c:valAx>
        <c:axId val="666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6758"/>
        <c:axId val="9388303"/>
      </c:barChart>
      <c:catAx>
        <c:axId val="684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3"/>
        <c:auto val="1"/>
        <c:lblAlgn val="ctr"/>
        <c:lblOffset val="100"/>
        <c:noMultiLvlLbl val="0"/>
      </c:catAx>
      <c:valAx>
        <c:axId val="93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81322"/>
        <c:axId val="58388309"/>
      </c:barChart>
      <c:catAx>
        <c:axId val="824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09"/>
        <c:auto val="1"/>
        <c:lblAlgn val="ctr"/>
        <c:lblOffset val="100"/>
        <c:noMultiLvlLbl val="0"/>
      </c:catAx>
      <c:valAx>
        <c:axId val="583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1582"/>
        <c:axId val="78962461"/>
      </c:barChart>
      <c:catAx>
        <c:axId val="853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61"/>
        <c:auto val="1"/>
        <c:lblAlgn val="ctr"/>
        <c:lblOffset val="100"/>
        <c:noMultiLvlLbl val="0"/>
      </c:catAx>
      <c:valAx>
        <c:axId val="789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07566"/>
        <c:axId val="28430525"/>
      </c:barChart>
      <c:catAx>
        <c:axId val="630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525"/>
        <c:auto val="1"/>
        <c:lblAlgn val="ctr"/>
        <c:lblOffset val="100"/>
        <c:noMultiLvlLbl val="0"/>
      </c:catAx>
      <c:valAx>
        <c:axId val="284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06021"/>
        <c:axId val="22809279"/>
      </c:barChart>
      <c:catAx>
        <c:axId val="644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79"/>
        <c:auto val="1"/>
        <c:lblAlgn val="ctr"/>
        <c:lblOffset val="100"/>
        <c:noMultiLvlLbl val="0"/>
      </c:catAx>
      <c:valAx>
        <c:axId val="228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