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84626"/>
        <c:axId val="24954972"/>
      </c:scatterChart>
      <c:valAx>
        <c:axId val="18284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4972"/>
        <c:crossesAt val="0"/>
        <c:crossBetween val="midCat"/>
      </c:valAx>
      <c:valAx>
        <c:axId val="24954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62551"/>
        <c:axId val="83565106"/>
      </c:scatterChart>
      <c:valAx>
        <c:axId val="78462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106"/>
        <c:crossesAt val="0"/>
        <c:crossBetween val="midCat"/>
      </c:valAx>
      <c:valAx>
        <c:axId val="83565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2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61023"/>
        <c:axId val="15908034"/>
      </c:scatterChart>
      <c:valAx>
        <c:axId val="49361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034"/>
        <c:crossesAt val="0"/>
        <c:crossBetween val="midCat"/>
      </c:valAx>
      <c:valAx>
        <c:axId val="15908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1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21722"/>
        <c:axId val="61768334"/>
      </c:scatterChart>
      <c:valAx>
        <c:axId val="13121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334"/>
        <c:crossesAt val="0"/>
        <c:crossBetween val="midCat"/>
      </c:valAx>
      <c:valAx>
        <c:axId val="61768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1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