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47058"/>
        <c:axId val="66455937"/>
      </c:barChart>
      <c:catAx>
        <c:axId val="7654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937"/>
        <c:auto val="1"/>
        <c:lblAlgn val="ctr"/>
        <c:lblOffset val="100"/>
        <c:noMultiLvlLbl val="0"/>
      </c:catAx>
      <c:valAx>
        <c:axId val="664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79769"/>
        <c:axId val="20839843"/>
      </c:barChart>
      <c:catAx>
        <c:axId val="5067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843"/>
        <c:auto val="1"/>
        <c:lblAlgn val="ctr"/>
        <c:lblOffset val="100"/>
        <c:noMultiLvlLbl val="0"/>
      </c:catAx>
      <c:valAx>
        <c:axId val="208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2133"/>
        <c:axId val="42614243"/>
      </c:barChart>
      <c:catAx>
        <c:axId val="956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243"/>
        <c:auto val="1"/>
        <c:lblAlgn val="ctr"/>
        <c:lblOffset val="100"/>
        <c:noMultiLvlLbl val="0"/>
      </c:catAx>
      <c:valAx>
        <c:axId val="426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35837"/>
        <c:axId val="85361364"/>
      </c:barChart>
      <c:catAx>
        <c:axId val="8313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364"/>
        <c:auto val="1"/>
        <c:lblAlgn val="ctr"/>
        <c:lblOffset val="100"/>
        <c:noMultiLvlLbl val="0"/>
      </c:catAx>
      <c:valAx>
        <c:axId val="853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522"/>
        <c:axId val="51345895"/>
      </c:barChart>
      <c:catAx>
        <c:axId val="16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895"/>
        <c:auto val="1"/>
        <c:lblAlgn val="ctr"/>
        <c:lblOffset val="100"/>
        <c:noMultiLvlLbl val="0"/>
      </c:catAx>
      <c:valAx>
        <c:axId val="513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29655"/>
        <c:axId val="11615125"/>
      </c:barChart>
      <c:catAx>
        <c:axId val="343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125"/>
        <c:auto val="1"/>
        <c:lblAlgn val="ctr"/>
        <c:lblOffset val="100"/>
        <c:noMultiLvlLbl val="0"/>
      </c:catAx>
      <c:valAx>
        <c:axId val="116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6172"/>
        <c:axId val="34425722"/>
      </c:barChart>
      <c:catAx>
        <c:axId val="8980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722"/>
        <c:auto val="1"/>
        <c:lblAlgn val="ctr"/>
        <c:lblOffset val="100"/>
        <c:noMultiLvlLbl val="0"/>
      </c:catAx>
      <c:valAx>
        <c:axId val="344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13646"/>
        <c:axId val="20014683"/>
      </c:barChart>
      <c:catAx>
        <c:axId val="296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683"/>
        <c:auto val="1"/>
        <c:lblAlgn val="ctr"/>
        <c:lblOffset val="100"/>
        <c:noMultiLvlLbl val="0"/>
      </c:catAx>
      <c:valAx>
        <c:axId val="2001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03874"/>
        <c:axId val="94736305"/>
      </c:barChart>
      <c:catAx>
        <c:axId val="4800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305"/>
        <c:auto val="1"/>
        <c:lblAlgn val="ctr"/>
        <c:lblOffset val="100"/>
        <c:noMultiLvlLbl val="0"/>
      </c:catAx>
      <c:valAx>
        <c:axId val="947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67709"/>
        <c:axId val="22967393"/>
      </c:barChart>
      <c:catAx>
        <c:axId val="421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393"/>
        <c:auto val="1"/>
        <c:lblAlgn val="ctr"/>
        <c:lblOffset val="100"/>
        <c:noMultiLvlLbl val="0"/>
      </c:catAx>
      <c:valAx>
        <c:axId val="2296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20004"/>
        <c:axId val="14795718"/>
      </c:barChart>
      <c:catAx>
        <c:axId val="3652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718"/>
        <c:auto val="1"/>
        <c:lblAlgn val="ctr"/>
        <c:lblOffset val="100"/>
        <c:noMultiLvlLbl val="0"/>
      </c:catAx>
      <c:valAx>
        <c:axId val="147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2539"/>
        <c:axId val="67534351"/>
      </c:barChart>
      <c:catAx>
        <c:axId val="9884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351"/>
        <c:auto val="1"/>
        <c:lblAlgn val="ctr"/>
        <c:lblOffset val="100"/>
        <c:noMultiLvlLbl val="0"/>
      </c:catAx>
      <c:valAx>
        <c:axId val="675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08954"/>
        <c:axId val="20236687"/>
      </c:barChart>
      <c:catAx>
        <c:axId val="240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687"/>
        <c:auto val="1"/>
        <c:lblAlgn val="ctr"/>
        <c:lblOffset val="100"/>
        <c:noMultiLvlLbl val="0"/>
      </c:catAx>
      <c:valAx>
        <c:axId val="202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56106"/>
        <c:axId val="60015628"/>
      </c:barChart>
      <c:catAx>
        <c:axId val="172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628"/>
        <c:auto val="1"/>
        <c:lblAlgn val="ctr"/>
        <c:lblOffset val="100"/>
        <c:noMultiLvlLbl val="0"/>
      </c:catAx>
      <c:valAx>
        <c:axId val="6001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25221"/>
        <c:axId val="46834589"/>
      </c:barChart>
      <c:catAx>
        <c:axId val="2382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589"/>
        <c:auto val="1"/>
        <c:lblAlgn val="ctr"/>
        <c:lblOffset val="100"/>
        <c:noMultiLvlLbl val="0"/>
      </c:catAx>
      <c:valAx>
        <c:axId val="4683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86518"/>
        <c:axId val="5009948"/>
      </c:barChart>
      <c:catAx>
        <c:axId val="4748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48"/>
        <c:auto val="1"/>
        <c:lblAlgn val="ctr"/>
        <c:lblOffset val="100"/>
        <c:noMultiLvlLbl val="0"/>
      </c:catAx>
      <c:valAx>
        <c:axId val="50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9211"/>
        <c:axId val="72794375"/>
      </c:barChart>
      <c:catAx>
        <c:axId val="93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375"/>
        <c:auto val="1"/>
        <c:lblAlgn val="ctr"/>
        <c:lblOffset val="100"/>
        <c:noMultiLvlLbl val="0"/>
      </c:catAx>
      <c:valAx>
        <c:axId val="727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35627"/>
        <c:axId val="18682108"/>
      </c:barChart>
      <c:catAx>
        <c:axId val="991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108"/>
        <c:auto val="1"/>
        <c:lblAlgn val="ctr"/>
        <c:lblOffset val="100"/>
        <c:noMultiLvlLbl val="0"/>
      </c:catAx>
      <c:valAx>
        <c:axId val="186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