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20533"/>
        <c:axId val="80204767"/>
      </c:scatterChart>
      <c:valAx>
        <c:axId val="2012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767"/>
        <c:crossesAt val="0"/>
        <c:crossBetween val="midCat"/>
      </c:valAx>
      <c:valAx>
        <c:axId val="8020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33723"/>
        <c:axId val="4484244"/>
      </c:scatterChart>
      <c:valAx>
        <c:axId val="3613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44"/>
        <c:crossesAt val="0"/>
        <c:crossBetween val="midCat"/>
      </c:valAx>
      <c:valAx>
        <c:axId val="4484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75585"/>
        <c:axId val="85606780"/>
      </c:scatterChart>
      <c:valAx>
        <c:axId val="1667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780"/>
        <c:crossesAt val="0"/>
        <c:crossBetween val="midCat"/>
      </c:valAx>
      <c:valAx>
        <c:axId val="85606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84693"/>
        <c:axId val="38135685"/>
      </c:scatterChart>
      <c:valAx>
        <c:axId val="9978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685"/>
        <c:crossesAt val="0"/>
        <c:crossBetween val="midCat"/>
      </c:valAx>
      <c:valAx>
        <c:axId val="3813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