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14723"/>
        <c:axId val="34608259"/>
      </c:barChart>
      <c:catAx>
        <c:axId val="1041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259"/>
        <c:auto val="1"/>
        <c:lblAlgn val="ctr"/>
        <c:lblOffset val="100"/>
        <c:noMultiLvlLbl val="0"/>
      </c:catAx>
      <c:valAx>
        <c:axId val="346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14722"/>
        <c:axId val="11617934"/>
      </c:barChart>
      <c:catAx>
        <c:axId val="7871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934"/>
        <c:auto val="1"/>
        <c:lblAlgn val="ctr"/>
        <c:lblOffset val="100"/>
        <c:noMultiLvlLbl val="0"/>
      </c:catAx>
      <c:valAx>
        <c:axId val="116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18525"/>
        <c:axId val="58984761"/>
      </c:barChart>
      <c:catAx>
        <c:axId val="7111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761"/>
        <c:auto val="1"/>
        <c:lblAlgn val="ctr"/>
        <c:lblOffset val="100"/>
        <c:noMultiLvlLbl val="0"/>
      </c:catAx>
      <c:valAx>
        <c:axId val="589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44568"/>
        <c:axId val="52889179"/>
      </c:barChart>
      <c:catAx>
        <c:axId val="4704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179"/>
        <c:auto val="1"/>
        <c:lblAlgn val="ctr"/>
        <c:lblOffset val="100"/>
        <c:noMultiLvlLbl val="0"/>
      </c:catAx>
      <c:valAx>
        <c:axId val="5288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89782"/>
        <c:axId val="40621128"/>
      </c:barChart>
      <c:catAx>
        <c:axId val="2988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128"/>
        <c:auto val="1"/>
        <c:lblAlgn val="ctr"/>
        <c:lblOffset val="100"/>
        <c:noMultiLvlLbl val="0"/>
      </c:catAx>
      <c:valAx>
        <c:axId val="4062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88421"/>
        <c:axId val="48682414"/>
      </c:barChart>
      <c:catAx>
        <c:axId val="3368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414"/>
        <c:auto val="1"/>
        <c:lblAlgn val="ctr"/>
        <c:lblOffset val="100"/>
        <c:noMultiLvlLbl val="0"/>
      </c:catAx>
      <c:valAx>
        <c:axId val="4868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7478"/>
        <c:axId val="32152484"/>
      </c:barChart>
      <c:catAx>
        <c:axId val="1726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484"/>
        <c:auto val="1"/>
        <c:lblAlgn val="ctr"/>
        <c:lblOffset val="100"/>
        <c:noMultiLvlLbl val="0"/>
      </c:catAx>
      <c:valAx>
        <c:axId val="321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65861"/>
        <c:axId val="12489587"/>
      </c:barChart>
      <c:catAx>
        <c:axId val="2246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587"/>
        <c:auto val="1"/>
        <c:lblAlgn val="ctr"/>
        <c:lblOffset val="100"/>
        <c:noMultiLvlLbl val="0"/>
      </c:catAx>
      <c:valAx>
        <c:axId val="124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09179"/>
        <c:axId val="97643737"/>
      </c:barChart>
      <c:catAx>
        <c:axId val="8140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737"/>
        <c:auto val="1"/>
        <c:lblAlgn val="ctr"/>
        <c:lblOffset val="100"/>
        <c:noMultiLvlLbl val="0"/>
      </c:catAx>
      <c:valAx>
        <c:axId val="9764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68401"/>
        <c:axId val="25012414"/>
      </c:barChart>
      <c:catAx>
        <c:axId val="6456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414"/>
        <c:auto val="1"/>
        <c:lblAlgn val="ctr"/>
        <c:lblOffset val="100"/>
        <c:noMultiLvlLbl val="0"/>
      </c:catAx>
      <c:valAx>
        <c:axId val="250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88633"/>
        <c:axId val="70686999"/>
      </c:barChart>
      <c:catAx>
        <c:axId val="9988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999"/>
        <c:auto val="1"/>
        <c:lblAlgn val="ctr"/>
        <c:lblOffset val="100"/>
        <c:noMultiLvlLbl val="0"/>
      </c:catAx>
      <c:valAx>
        <c:axId val="7068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13597"/>
        <c:axId val="41967310"/>
      </c:barChart>
      <c:catAx>
        <c:axId val="3311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310"/>
        <c:auto val="1"/>
        <c:lblAlgn val="ctr"/>
        <c:lblOffset val="100"/>
        <c:noMultiLvlLbl val="0"/>
      </c:catAx>
      <c:valAx>
        <c:axId val="419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8004"/>
        <c:axId val="565114"/>
      </c:barChart>
      <c:catAx>
        <c:axId val="427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4"/>
        <c:auto val="1"/>
        <c:lblAlgn val="ctr"/>
        <c:lblOffset val="100"/>
        <c:noMultiLvlLbl val="0"/>
      </c:catAx>
      <c:valAx>
        <c:axId val="56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77375"/>
        <c:axId val="51979759"/>
      </c:barChart>
      <c:catAx>
        <c:axId val="5337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759"/>
        <c:auto val="1"/>
        <c:lblAlgn val="ctr"/>
        <c:lblOffset val="100"/>
        <c:noMultiLvlLbl val="0"/>
      </c:catAx>
      <c:valAx>
        <c:axId val="519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56889"/>
        <c:axId val="98034303"/>
      </c:barChart>
      <c:catAx>
        <c:axId val="6865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303"/>
        <c:auto val="1"/>
        <c:lblAlgn val="ctr"/>
        <c:lblOffset val="100"/>
        <c:noMultiLvlLbl val="0"/>
      </c:catAx>
      <c:valAx>
        <c:axId val="980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74183"/>
        <c:axId val="70784104"/>
      </c:barChart>
      <c:catAx>
        <c:axId val="1257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104"/>
        <c:auto val="1"/>
        <c:lblAlgn val="ctr"/>
        <c:lblOffset val="100"/>
        <c:noMultiLvlLbl val="0"/>
      </c:catAx>
      <c:valAx>
        <c:axId val="707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49921"/>
        <c:axId val="7230498"/>
      </c:barChart>
      <c:catAx>
        <c:axId val="6624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98"/>
        <c:auto val="1"/>
        <c:lblAlgn val="ctr"/>
        <c:lblOffset val="100"/>
        <c:noMultiLvlLbl val="0"/>
      </c:catAx>
      <c:valAx>
        <c:axId val="72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28088"/>
        <c:axId val="85527593"/>
      </c:barChart>
      <c:catAx>
        <c:axId val="3322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593"/>
        <c:auto val="1"/>
        <c:lblAlgn val="ctr"/>
        <c:lblOffset val="100"/>
        <c:noMultiLvlLbl val="0"/>
      </c:catAx>
      <c:valAx>
        <c:axId val="855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