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72991"/>
        <c:axId val="62479010"/>
      </c:scatterChart>
      <c:valAx>
        <c:axId val="32372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9010"/>
        <c:crossesAt val="0"/>
        <c:crossBetween val="midCat"/>
      </c:valAx>
      <c:valAx>
        <c:axId val="62479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2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08913"/>
        <c:axId val="26981438"/>
      </c:scatterChart>
      <c:valAx>
        <c:axId val="17008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438"/>
        <c:crossesAt val="0"/>
        <c:crossBetween val="midCat"/>
      </c:valAx>
      <c:valAx>
        <c:axId val="26981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63689"/>
        <c:axId val="43445823"/>
      </c:scatterChart>
      <c:valAx>
        <c:axId val="14363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823"/>
        <c:crossesAt val="0"/>
        <c:crossBetween val="midCat"/>
      </c:valAx>
      <c:valAx>
        <c:axId val="43445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3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22903"/>
        <c:axId val="89003297"/>
      </c:scatterChart>
      <c:valAx>
        <c:axId val="12122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297"/>
        <c:crossesAt val="0"/>
        <c:crossBetween val="midCat"/>
      </c:valAx>
      <c:valAx>
        <c:axId val="89003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