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44432"/>
        <c:axId val="32184382"/>
      </c:barChart>
      <c:catAx>
        <c:axId val="354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382"/>
        <c:auto val="1"/>
        <c:lblAlgn val="ctr"/>
        <c:lblOffset val="100"/>
        <c:noMultiLvlLbl val="0"/>
      </c:catAx>
      <c:valAx>
        <c:axId val="321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6357"/>
        <c:axId val="34101672"/>
      </c:barChart>
      <c:catAx>
        <c:axId val="55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72"/>
        <c:auto val="1"/>
        <c:lblAlgn val="ctr"/>
        <c:lblOffset val="100"/>
        <c:noMultiLvlLbl val="0"/>
      </c:catAx>
      <c:valAx>
        <c:axId val="341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91762"/>
        <c:axId val="31693698"/>
      </c:barChart>
      <c:catAx>
        <c:axId val="870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698"/>
        <c:auto val="1"/>
        <c:lblAlgn val="ctr"/>
        <c:lblOffset val="100"/>
        <c:noMultiLvlLbl val="0"/>
      </c:catAx>
      <c:valAx>
        <c:axId val="316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6793"/>
        <c:axId val="48622386"/>
      </c:barChart>
      <c:catAx>
        <c:axId val="778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386"/>
        <c:auto val="1"/>
        <c:lblAlgn val="ctr"/>
        <c:lblOffset val="100"/>
        <c:noMultiLvlLbl val="0"/>
      </c:catAx>
      <c:valAx>
        <c:axId val="486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11882"/>
        <c:axId val="34991311"/>
      </c:barChart>
      <c:catAx>
        <c:axId val="4641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311"/>
        <c:auto val="1"/>
        <c:lblAlgn val="ctr"/>
        <c:lblOffset val="100"/>
        <c:noMultiLvlLbl val="0"/>
      </c:catAx>
      <c:valAx>
        <c:axId val="349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44269"/>
        <c:axId val="17146008"/>
      </c:barChart>
      <c:catAx>
        <c:axId val="749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08"/>
        <c:auto val="1"/>
        <c:lblAlgn val="ctr"/>
        <c:lblOffset val="100"/>
        <c:noMultiLvlLbl val="0"/>
      </c:catAx>
      <c:valAx>
        <c:axId val="171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9175"/>
        <c:axId val="80421635"/>
      </c:barChart>
      <c:catAx>
        <c:axId val="5765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635"/>
        <c:auto val="1"/>
        <c:lblAlgn val="ctr"/>
        <c:lblOffset val="100"/>
        <c:noMultiLvlLbl val="0"/>
      </c:catAx>
      <c:valAx>
        <c:axId val="804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95208"/>
        <c:axId val="49422751"/>
      </c:barChart>
      <c:catAx>
        <c:axId val="862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751"/>
        <c:auto val="1"/>
        <c:lblAlgn val="ctr"/>
        <c:lblOffset val="100"/>
        <c:noMultiLvlLbl val="0"/>
      </c:catAx>
      <c:valAx>
        <c:axId val="494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57622"/>
        <c:axId val="64084007"/>
      </c:barChart>
      <c:catAx>
        <c:axId val="564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007"/>
        <c:auto val="1"/>
        <c:lblAlgn val="ctr"/>
        <c:lblOffset val="100"/>
        <c:noMultiLvlLbl val="0"/>
      </c:catAx>
      <c:valAx>
        <c:axId val="640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5132"/>
        <c:axId val="93660998"/>
      </c:barChart>
      <c:catAx>
        <c:axId val="71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998"/>
        <c:auto val="1"/>
        <c:lblAlgn val="ctr"/>
        <c:lblOffset val="100"/>
        <c:noMultiLvlLbl val="0"/>
      </c:catAx>
      <c:valAx>
        <c:axId val="936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5190"/>
        <c:axId val="71221869"/>
      </c:barChart>
      <c:catAx>
        <c:axId val="92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869"/>
        <c:auto val="1"/>
        <c:lblAlgn val="ctr"/>
        <c:lblOffset val="100"/>
        <c:noMultiLvlLbl val="0"/>
      </c:catAx>
      <c:valAx>
        <c:axId val="712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5718"/>
        <c:axId val="76519281"/>
      </c:barChart>
      <c:catAx>
        <c:axId val="824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281"/>
        <c:auto val="1"/>
        <c:lblAlgn val="ctr"/>
        <c:lblOffset val="100"/>
        <c:noMultiLvlLbl val="0"/>
      </c:catAx>
      <c:valAx>
        <c:axId val="765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9157"/>
        <c:axId val="93056881"/>
      </c:barChart>
      <c:catAx>
        <c:axId val="26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881"/>
        <c:auto val="1"/>
        <c:lblAlgn val="ctr"/>
        <c:lblOffset val="100"/>
        <c:noMultiLvlLbl val="0"/>
      </c:catAx>
      <c:valAx>
        <c:axId val="930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85523"/>
        <c:axId val="69420118"/>
      </c:barChart>
      <c:catAx>
        <c:axId val="267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118"/>
        <c:auto val="1"/>
        <c:lblAlgn val="ctr"/>
        <c:lblOffset val="100"/>
        <c:noMultiLvlLbl val="0"/>
      </c:catAx>
      <c:valAx>
        <c:axId val="694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6954"/>
        <c:axId val="79866906"/>
      </c:barChart>
      <c:catAx>
        <c:axId val="922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906"/>
        <c:auto val="1"/>
        <c:lblAlgn val="ctr"/>
        <c:lblOffset val="100"/>
        <c:noMultiLvlLbl val="0"/>
      </c:catAx>
      <c:valAx>
        <c:axId val="798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73060"/>
        <c:axId val="44216635"/>
      </c:barChart>
      <c:catAx>
        <c:axId val="316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635"/>
        <c:auto val="1"/>
        <c:lblAlgn val="ctr"/>
        <c:lblOffset val="100"/>
        <c:noMultiLvlLbl val="0"/>
      </c:catAx>
      <c:valAx>
        <c:axId val="442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56687"/>
        <c:axId val="91622666"/>
      </c:barChart>
      <c:catAx>
        <c:axId val="975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666"/>
        <c:auto val="1"/>
        <c:lblAlgn val="ctr"/>
        <c:lblOffset val="100"/>
        <c:noMultiLvlLbl val="0"/>
      </c:catAx>
      <c:valAx>
        <c:axId val="916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39940"/>
        <c:axId val="47708972"/>
      </c:barChart>
      <c:catAx>
        <c:axId val="2483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72"/>
        <c:auto val="1"/>
        <c:lblAlgn val="ctr"/>
        <c:lblOffset val="100"/>
        <c:noMultiLvlLbl val="0"/>
      </c:catAx>
      <c:valAx>
        <c:axId val="477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