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00100"/>
        <c:axId val="22977286"/>
      </c:scatterChart>
      <c:valAx>
        <c:axId val="5410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286"/>
        <c:crossesAt val="0"/>
        <c:crossBetween val="midCat"/>
      </c:valAx>
      <c:valAx>
        <c:axId val="2297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31891"/>
        <c:axId val="10969242"/>
      </c:scatterChart>
      <c:valAx>
        <c:axId val="4453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242"/>
        <c:crossesAt val="0"/>
        <c:crossBetween val="midCat"/>
      </c:valAx>
      <c:valAx>
        <c:axId val="1096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36061"/>
        <c:axId val="65313947"/>
      </c:scatterChart>
      <c:valAx>
        <c:axId val="2423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947"/>
        <c:crossesAt val="0"/>
        <c:crossBetween val="midCat"/>
      </c:valAx>
      <c:valAx>
        <c:axId val="6531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49659"/>
        <c:axId val="64801937"/>
      </c:scatterChart>
      <c:valAx>
        <c:axId val="4604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937"/>
        <c:crossesAt val="0"/>
        <c:crossBetween val="midCat"/>
      </c:valAx>
      <c:valAx>
        <c:axId val="6480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