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18359"/>
        <c:axId val="79127484"/>
      </c:barChart>
      <c:catAx>
        <c:axId val="3411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484"/>
        <c:auto val="1"/>
        <c:lblAlgn val="ctr"/>
        <c:lblOffset val="100"/>
        <c:noMultiLvlLbl val="0"/>
      </c:catAx>
      <c:valAx>
        <c:axId val="791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91086"/>
        <c:axId val="4177704"/>
      </c:barChart>
      <c:catAx>
        <c:axId val="423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04"/>
        <c:auto val="1"/>
        <c:lblAlgn val="ctr"/>
        <c:lblOffset val="100"/>
        <c:noMultiLvlLbl val="0"/>
      </c:catAx>
      <c:valAx>
        <c:axId val="41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93539"/>
        <c:axId val="75193214"/>
      </c:barChart>
      <c:catAx>
        <c:axId val="712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214"/>
        <c:auto val="1"/>
        <c:lblAlgn val="ctr"/>
        <c:lblOffset val="100"/>
        <c:noMultiLvlLbl val="0"/>
      </c:catAx>
      <c:valAx>
        <c:axId val="751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81612"/>
        <c:axId val="48077033"/>
      </c:barChart>
      <c:catAx>
        <c:axId val="653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033"/>
        <c:auto val="1"/>
        <c:lblAlgn val="ctr"/>
        <c:lblOffset val="100"/>
        <c:noMultiLvlLbl val="0"/>
      </c:catAx>
      <c:valAx>
        <c:axId val="480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07721"/>
        <c:axId val="54697091"/>
      </c:barChart>
      <c:catAx>
        <c:axId val="8680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091"/>
        <c:auto val="1"/>
        <c:lblAlgn val="ctr"/>
        <c:lblOffset val="100"/>
        <c:noMultiLvlLbl val="0"/>
      </c:catAx>
      <c:valAx>
        <c:axId val="546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94277"/>
        <c:axId val="48188586"/>
      </c:barChart>
      <c:catAx>
        <c:axId val="9869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586"/>
        <c:auto val="1"/>
        <c:lblAlgn val="ctr"/>
        <c:lblOffset val="100"/>
        <c:noMultiLvlLbl val="0"/>
      </c:catAx>
      <c:valAx>
        <c:axId val="481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2204"/>
        <c:axId val="57179316"/>
      </c:barChart>
      <c:catAx>
        <c:axId val="8301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316"/>
        <c:auto val="1"/>
        <c:lblAlgn val="ctr"/>
        <c:lblOffset val="100"/>
        <c:noMultiLvlLbl val="0"/>
      </c:catAx>
      <c:valAx>
        <c:axId val="5717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16014"/>
        <c:axId val="81121471"/>
      </c:barChart>
      <c:catAx>
        <c:axId val="272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471"/>
        <c:auto val="1"/>
        <c:lblAlgn val="ctr"/>
        <c:lblOffset val="100"/>
        <c:noMultiLvlLbl val="0"/>
      </c:catAx>
      <c:valAx>
        <c:axId val="811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28363"/>
        <c:axId val="95157503"/>
      </c:barChart>
      <c:catAx>
        <c:axId val="103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503"/>
        <c:auto val="1"/>
        <c:lblAlgn val="ctr"/>
        <c:lblOffset val="100"/>
        <c:noMultiLvlLbl val="0"/>
      </c:catAx>
      <c:valAx>
        <c:axId val="951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47892"/>
        <c:axId val="3145632"/>
      </c:barChart>
      <c:catAx>
        <c:axId val="797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32"/>
        <c:auto val="1"/>
        <c:lblAlgn val="ctr"/>
        <c:lblOffset val="100"/>
        <c:noMultiLvlLbl val="0"/>
      </c:catAx>
      <c:valAx>
        <c:axId val="31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60240"/>
        <c:axId val="90532318"/>
      </c:barChart>
      <c:catAx>
        <c:axId val="7656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318"/>
        <c:auto val="1"/>
        <c:lblAlgn val="ctr"/>
        <c:lblOffset val="100"/>
        <c:noMultiLvlLbl val="0"/>
      </c:catAx>
      <c:valAx>
        <c:axId val="905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1311"/>
        <c:axId val="45243271"/>
      </c:barChart>
      <c:catAx>
        <c:axId val="6740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271"/>
        <c:auto val="1"/>
        <c:lblAlgn val="ctr"/>
        <c:lblOffset val="100"/>
        <c:noMultiLvlLbl val="0"/>
      </c:catAx>
      <c:valAx>
        <c:axId val="452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54920"/>
        <c:axId val="17866067"/>
      </c:barChart>
      <c:catAx>
        <c:axId val="156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067"/>
        <c:auto val="1"/>
        <c:lblAlgn val="ctr"/>
        <c:lblOffset val="100"/>
        <c:noMultiLvlLbl val="0"/>
      </c:catAx>
      <c:valAx>
        <c:axId val="1786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23219"/>
        <c:axId val="13981326"/>
      </c:barChart>
      <c:catAx>
        <c:axId val="5242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326"/>
        <c:auto val="1"/>
        <c:lblAlgn val="ctr"/>
        <c:lblOffset val="100"/>
        <c:noMultiLvlLbl val="0"/>
      </c:catAx>
      <c:valAx>
        <c:axId val="139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17118"/>
        <c:axId val="84360016"/>
      </c:barChart>
      <c:catAx>
        <c:axId val="456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016"/>
        <c:auto val="1"/>
        <c:lblAlgn val="ctr"/>
        <c:lblOffset val="100"/>
        <c:noMultiLvlLbl val="0"/>
      </c:catAx>
      <c:valAx>
        <c:axId val="843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9148"/>
        <c:axId val="98490040"/>
      </c:barChart>
      <c:catAx>
        <c:axId val="630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040"/>
        <c:auto val="1"/>
        <c:lblAlgn val="ctr"/>
        <c:lblOffset val="100"/>
        <c:noMultiLvlLbl val="0"/>
      </c:catAx>
      <c:valAx>
        <c:axId val="9849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69822"/>
        <c:axId val="57340525"/>
      </c:barChart>
      <c:catAx>
        <c:axId val="6336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525"/>
        <c:auto val="1"/>
        <c:lblAlgn val="ctr"/>
        <c:lblOffset val="100"/>
        <c:noMultiLvlLbl val="0"/>
      </c:catAx>
      <c:valAx>
        <c:axId val="573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6703"/>
        <c:axId val="4177519"/>
      </c:barChart>
      <c:catAx>
        <c:axId val="503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19"/>
        <c:auto val="1"/>
        <c:lblAlgn val="ctr"/>
        <c:lblOffset val="100"/>
        <c:noMultiLvlLbl val="0"/>
      </c:catAx>
      <c:valAx>
        <c:axId val="41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