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13683"/>
        <c:axId val="49576567"/>
      </c:scatterChart>
      <c:valAx>
        <c:axId val="9391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567"/>
        <c:crossesAt val="0"/>
        <c:crossBetween val="midCat"/>
      </c:valAx>
      <c:valAx>
        <c:axId val="4957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06582"/>
        <c:axId val="17735274"/>
      </c:scatterChart>
      <c:valAx>
        <c:axId val="6040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274"/>
        <c:crossesAt val="0"/>
        <c:crossBetween val="midCat"/>
      </c:valAx>
      <c:valAx>
        <c:axId val="1773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94904"/>
        <c:axId val="346045"/>
      </c:scatterChart>
      <c:valAx>
        <c:axId val="8799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5"/>
        <c:crossesAt val="0"/>
        <c:crossBetween val="midCat"/>
      </c:valAx>
      <c:valAx>
        <c:axId val="34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18766"/>
        <c:axId val="26111733"/>
      </c:scatterChart>
      <c:valAx>
        <c:axId val="4821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733"/>
        <c:crossesAt val="0"/>
        <c:crossBetween val="midCat"/>
      </c:valAx>
      <c:valAx>
        <c:axId val="2611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