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7239"/>
        <c:axId val="60242719"/>
      </c:barChart>
      <c:catAx>
        <c:axId val="4332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19"/>
        <c:auto val="1"/>
        <c:lblAlgn val="ctr"/>
        <c:lblOffset val="100"/>
        <c:noMultiLvlLbl val="0"/>
      </c:catAx>
      <c:valAx>
        <c:axId val="602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4062"/>
        <c:axId val="50420815"/>
      </c:barChart>
      <c:catAx>
        <c:axId val="225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15"/>
        <c:auto val="1"/>
        <c:lblAlgn val="ctr"/>
        <c:lblOffset val="100"/>
        <c:noMultiLvlLbl val="0"/>
      </c:catAx>
      <c:valAx>
        <c:axId val="504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2099"/>
        <c:axId val="98484674"/>
      </c:barChart>
      <c:catAx>
        <c:axId val="484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74"/>
        <c:auto val="1"/>
        <c:lblAlgn val="ctr"/>
        <c:lblOffset val="100"/>
        <c:noMultiLvlLbl val="0"/>
      </c:catAx>
      <c:valAx>
        <c:axId val="984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7857"/>
        <c:axId val="55409068"/>
      </c:barChart>
      <c:catAx>
        <c:axId val="479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68"/>
        <c:auto val="1"/>
        <c:lblAlgn val="ctr"/>
        <c:lblOffset val="100"/>
        <c:noMultiLvlLbl val="0"/>
      </c:catAx>
      <c:valAx>
        <c:axId val="554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862"/>
        <c:axId val="72737904"/>
      </c:barChart>
      <c:catAx>
        <c:axId val="888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904"/>
        <c:auto val="1"/>
        <c:lblAlgn val="ctr"/>
        <c:lblOffset val="100"/>
        <c:noMultiLvlLbl val="0"/>
      </c:catAx>
      <c:valAx>
        <c:axId val="727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414"/>
        <c:axId val="27366372"/>
      </c:barChart>
      <c:catAx>
        <c:axId val="74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72"/>
        <c:auto val="1"/>
        <c:lblAlgn val="ctr"/>
        <c:lblOffset val="100"/>
        <c:noMultiLvlLbl val="0"/>
      </c:catAx>
      <c:valAx>
        <c:axId val="273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9867"/>
        <c:axId val="270113"/>
      </c:barChart>
      <c:catAx>
        <c:axId val="846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3"/>
        <c:auto val="1"/>
        <c:lblAlgn val="ctr"/>
        <c:lblOffset val="100"/>
        <c:noMultiLvlLbl val="0"/>
      </c:catAx>
      <c:valAx>
        <c:axId val="2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6480"/>
        <c:axId val="48632610"/>
      </c:barChart>
      <c:catAx>
        <c:axId val="43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610"/>
        <c:auto val="1"/>
        <c:lblAlgn val="ctr"/>
        <c:lblOffset val="100"/>
        <c:noMultiLvlLbl val="0"/>
      </c:catAx>
      <c:valAx>
        <c:axId val="486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79952"/>
        <c:axId val="86544979"/>
      </c:barChart>
      <c:catAx>
        <c:axId val="656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979"/>
        <c:auto val="1"/>
        <c:lblAlgn val="ctr"/>
        <c:lblOffset val="100"/>
        <c:noMultiLvlLbl val="0"/>
      </c:catAx>
      <c:valAx>
        <c:axId val="865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2842"/>
        <c:axId val="12039299"/>
      </c:barChart>
      <c:catAx>
        <c:axId val="939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299"/>
        <c:auto val="1"/>
        <c:lblAlgn val="ctr"/>
        <c:lblOffset val="100"/>
        <c:noMultiLvlLbl val="0"/>
      </c:catAx>
      <c:valAx>
        <c:axId val="120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30072"/>
        <c:axId val="28579840"/>
      </c:barChart>
      <c:catAx>
        <c:axId val="801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840"/>
        <c:auto val="1"/>
        <c:lblAlgn val="ctr"/>
        <c:lblOffset val="100"/>
        <c:noMultiLvlLbl val="0"/>
      </c:catAx>
      <c:valAx>
        <c:axId val="285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6829"/>
        <c:axId val="58111934"/>
      </c:barChart>
      <c:catAx>
        <c:axId val="939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934"/>
        <c:auto val="1"/>
        <c:lblAlgn val="ctr"/>
        <c:lblOffset val="100"/>
        <c:noMultiLvlLbl val="0"/>
      </c:catAx>
      <c:valAx>
        <c:axId val="581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23751"/>
        <c:axId val="25450173"/>
      </c:barChart>
      <c:catAx>
        <c:axId val="820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173"/>
        <c:auto val="1"/>
        <c:lblAlgn val="ctr"/>
        <c:lblOffset val="100"/>
        <c:noMultiLvlLbl val="0"/>
      </c:catAx>
      <c:valAx>
        <c:axId val="254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7977"/>
        <c:axId val="71925485"/>
      </c:barChart>
      <c:catAx>
        <c:axId val="239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485"/>
        <c:auto val="1"/>
        <c:lblAlgn val="ctr"/>
        <c:lblOffset val="100"/>
        <c:noMultiLvlLbl val="0"/>
      </c:catAx>
      <c:valAx>
        <c:axId val="719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2697"/>
        <c:axId val="20909046"/>
      </c:barChart>
      <c:catAx>
        <c:axId val="822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46"/>
        <c:auto val="1"/>
        <c:lblAlgn val="ctr"/>
        <c:lblOffset val="100"/>
        <c:noMultiLvlLbl val="0"/>
      </c:catAx>
      <c:valAx>
        <c:axId val="209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7197"/>
        <c:axId val="91951306"/>
      </c:barChart>
      <c:catAx>
        <c:axId val="720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306"/>
        <c:auto val="1"/>
        <c:lblAlgn val="ctr"/>
        <c:lblOffset val="100"/>
        <c:noMultiLvlLbl val="0"/>
      </c:catAx>
      <c:valAx>
        <c:axId val="919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42392"/>
        <c:axId val="20797071"/>
      </c:barChart>
      <c:catAx>
        <c:axId val="495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071"/>
        <c:auto val="1"/>
        <c:lblAlgn val="ctr"/>
        <c:lblOffset val="100"/>
        <c:noMultiLvlLbl val="0"/>
      </c:catAx>
      <c:valAx>
        <c:axId val="207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97385"/>
        <c:axId val="60090834"/>
      </c:barChart>
      <c:catAx>
        <c:axId val="680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34"/>
        <c:auto val="1"/>
        <c:lblAlgn val="ctr"/>
        <c:lblOffset val="100"/>
        <c:noMultiLvlLbl val="0"/>
      </c:catAx>
      <c:valAx>
        <c:axId val="600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