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619059"/>
        <c:axId val="93030746"/>
      </c:scatterChart>
      <c:valAx>
        <c:axId val="44619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0746"/>
        <c:crossesAt val="0"/>
        <c:crossBetween val="midCat"/>
      </c:valAx>
      <c:valAx>
        <c:axId val="93030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9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06771"/>
        <c:axId val="50860128"/>
      </c:scatterChart>
      <c:valAx>
        <c:axId val="2406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0128"/>
        <c:crossesAt val="0"/>
        <c:crossBetween val="midCat"/>
      </c:valAx>
      <c:valAx>
        <c:axId val="50860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852068"/>
        <c:axId val="62966538"/>
      </c:scatterChart>
      <c:valAx>
        <c:axId val="98852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6538"/>
        <c:crossesAt val="0"/>
        <c:crossBetween val="midCat"/>
      </c:valAx>
      <c:valAx>
        <c:axId val="62966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2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060603"/>
        <c:axId val="21628037"/>
      </c:scatterChart>
      <c:valAx>
        <c:axId val="63060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8037"/>
        <c:crossesAt val="0"/>
        <c:crossBetween val="midCat"/>
      </c:valAx>
      <c:valAx>
        <c:axId val="21628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0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