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28877"/>
        <c:axId val="21034312"/>
      </c:barChart>
      <c:catAx>
        <c:axId val="6672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312"/>
        <c:auto val="1"/>
        <c:lblAlgn val="ctr"/>
        <c:lblOffset val="100"/>
        <c:noMultiLvlLbl val="0"/>
      </c:catAx>
      <c:valAx>
        <c:axId val="210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87281"/>
        <c:axId val="48800649"/>
      </c:barChart>
      <c:catAx>
        <c:axId val="491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649"/>
        <c:auto val="1"/>
        <c:lblAlgn val="ctr"/>
        <c:lblOffset val="100"/>
        <c:noMultiLvlLbl val="0"/>
      </c:catAx>
      <c:valAx>
        <c:axId val="488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1688"/>
        <c:axId val="47636170"/>
      </c:barChart>
      <c:catAx>
        <c:axId val="594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170"/>
        <c:auto val="1"/>
        <c:lblAlgn val="ctr"/>
        <c:lblOffset val="100"/>
        <c:noMultiLvlLbl val="0"/>
      </c:catAx>
      <c:valAx>
        <c:axId val="476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7536"/>
        <c:axId val="58536908"/>
      </c:barChart>
      <c:catAx>
        <c:axId val="639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908"/>
        <c:auto val="1"/>
        <c:lblAlgn val="ctr"/>
        <c:lblOffset val="100"/>
        <c:noMultiLvlLbl val="0"/>
      </c:catAx>
      <c:valAx>
        <c:axId val="585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76285"/>
        <c:axId val="63983572"/>
      </c:barChart>
      <c:catAx>
        <c:axId val="560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72"/>
        <c:auto val="1"/>
        <c:lblAlgn val="ctr"/>
        <c:lblOffset val="100"/>
        <c:noMultiLvlLbl val="0"/>
      </c:catAx>
      <c:valAx>
        <c:axId val="639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6183"/>
        <c:axId val="71893833"/>
      </c:barChart>
      <c:catAx>
        <c:axId val="470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33"/>
        <c:auto val="1"/>
        <c:lblAlgn val="ctr"/>
        <c:lblOffset val="100"/>
        <c:noMultiLvlLbl val="0"/>
      </c:catAx>
      <c:valAx>
        <c:axId val="718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4926"/>
        <c:axId val="97238820"/>
      </c:barChart>
      <c:catAx>
        <c:axId val="690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820"/>
        <c:auto val="1"/>
        <c:lblAlgn val="ctr"/>
        <c:lblOffset val="100"/>
        <c:noMultiLvlLbl val="0"/>
      </c:catAx>
      <c:valAx>
        <c:axId val="972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67670"/>
        <c:axId val="75844309"/>
      </c:barChart>
      <c:catAx>
        <c:axId val="389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09"/>
        <c:auto val="1"/>
        <c:lblAlgn val="ctr"/>
        <c:lblOffset val="100"/>
        <c:noMultiLvlLbl val="0"/>
      </c:catAx>
      <c:valAx>
        <c:axId val="758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47213"/>
        <c:axId val="96363517"/>
      </c:barChart>
      <c:catAx>
        <c:axId val="771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517"/>
        <c:auto val="1"/>
        <c:lblAlgn val="ctr"/>
        <c:lblOffset val="100"/>
        <c:noMultiLvlLbl val="0"/>
      </c:catAx>
      <c:valAx>
        <c:axId val="963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34211"/>
        <c:axId val="64356731"/>
      </c:barChart>
      <c:catAx>
        <c:axId val="195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731"/>
        <c:auto val="1"/>
        <c:lblAlgn val="ctr"/>
        <c:lblOffset val="100"/>
        <c:noMultiLvlLbl val="0"/>
      </c:catAx>
      <c:valAx>
        <c:axId val="643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18350"/>
        <c:axId val="73110455"/>
      </c:barChart>
      <c:catAx>
        <c:axId val="386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455"/>
        <c:auto val="1"/>
        <c:lblAlgn val="ctr"/>
        <c:lblOffset val="100"/>
        <c:noMultiLvlLbl val="0"/>
      </c:catAx>
      <c:valAx>
        <c:axId val="731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4536"/>
        <c:axId val="9057651"/>
      </c:barChart>
      <c:catAx>
        <c:axId val="259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1"/>
        <c:auto val="1"/>
        <c:lblAlgn val="ctr"/>
        <c:lblOffset val="100"/>
        <c:noMultiLvlLbl val="0"/>
      </c:catAx>
      <c:valAx>
        <c:axId val="90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68121"/>
        <c:axId val="83445334"/>
      </c:barChart>
      <c:catAx>
        <c:axId val="511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34"/>
        <c:auto val="1"/>
        <c:lblAlgn val="ctr"/>
        <c:lblOffset val="100"/>
        <c:noMultiLvlLbl val="0"/>
      </c:catAx>
      <c:valAx>
        <c:axId val="834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81422"/>
        <c:axId val="54689694"/>
      </c:barChart>
      <c:catAx>
        <c:axId val="431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94"/>
        <c:auto val="1"/>
        <c:lblAlgn val="ctr"/>
        <c:lblOffset val="100"/>
        <c:noMultiLvlLbl val="0"/>
      </c:catAx>
      <c:valAx>
        <c:axId val="546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29470"/>
        <c:axId val="95042471"/>
      </c:barChart>
      <c:catAx>
        <c:axId val="826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471"/>
        <c:auto val="1"/>
        <c:lblAlgn val="ctr"/>
        <c:lblOffset val="100"/>
        <c:noMultiLvlLbl val="0"/>
      </c:catAx>
      <c:valAx>
        <c:axId val="950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00904"/>
        <c:axId val="99917239"/>
      </c:barChart>
      <c:catAx>
        <c:axId val="355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239"/>
        <c:auto val="1"/>
        <c:lblAlgn val="ctr"/>
        <c:lblOffset val="100"/>
        <c:noMultiLvlLbl val="0"/>
      </c:catAx>
      <c:valAx>
        <c:axId val="999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05887"/>
        <c:axId val="38763512"/>
      </c:barChart>
      <c:catAx>
        <c:axId val="934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12"/>
        <c:auto val="1"/>
        <c:lblAlgn val="ctr"/>
        <c:lblOffset val="100"/>
        <c:noMultiLvlLbl val="0"/>
      </c:catAx>
      <c:valAx>
        <c:axId val="387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32061"/>
        <c:axId val="120167"/>
      </c:barChart>
      <c:catAx>
        <c:axId val="917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7"/>
        <c:auto val="1"/>
        <c:lblAlgn val="ctr"/>
        <c:lblOffset val="100"/>
        <c:noMultiLvlLbl val="0"/>
      </c:catAx>
      <c:valAx>
        <c:axId val="1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