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8668"/>
        <c:axId val="931836"/>
      </c:scatterChart>
      <c:valAx>
        <c:axId val="6012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"/>
        <c:crossesAt val="0"/>
        <c:crossBetween val="midCat"/>
      </c:valAx>
      <c:valAx>
        <c:axId val="93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6869"/>
        <c:axId val="14923200"/>
      </c:scatterChart>
      <c:valAx>
        <c:axId val="3884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00"/>
        <c:crossesAt val="0"/>
        <c:crossBetween val="midCat"/>
      </c:valAx>
      <c:valAx>
        <c:axId val="1492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7059"/>
        <c:axId val="98588579"/>
      </c:scatterChart>
      <c:valAx>
        <c:axId val="2423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579"/>
        <c:crossesAt val="0"/>
        <c:crossBetween val="midCat"/>
      </c:valAx>
      <c:valAx>
        <c:axId val="9858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9424"/>
        <c:axId val="14074461"/>
      </c:scatterChart>
      <c:valAx>
        <c:axId val="4334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461"/>
        <c:crossesAt val="0"/>
        <c:crossBetween val="midCat"/>
      </c:valAx>
      <c:valAx>
        <c:axId val="1407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