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59153"/>
        <c:axId val="55145110"/>
      </c:barChart>
      <c:catAx>
        <c:axId val="9605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110"/>
        <c:auto val="1"/>
        <c:lblAlgn val="ctr"/>
        <c:lblOffset val="100"/>
        <c:noMultiLvlLbl val="0"/>
      </c:catAx>
      <c:valAx>
        <c:axId val="5514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29461"/>
        <c:axId val="70301666"/>
      </c:barChart>
      <c:catAx>
        <c:axId val="9382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666"/>
        <c:auto val="1"/>
        <c:lblAlgn val="ctr"/>
        <c:lblOffset val="100"/>
        <c:noMultiLvlLbl val="0"/>
      </c:catAx>
      <c:valAx>
        <c:axId val="7030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1744"/>
        <c:axId val="45573602"/>
      </c:barChart>
      <c:catAx>
        <c:axId val="516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602"/>
        <c:auto val="1"/>
        <c:lblAlgn val="ctr"/>
        <c:lblOffset val="100"/>
        <c:noMultiLvlLbl val="0"/>
      </c:catAx>
      <c:valAx>
        <c:axId val="4557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22001"/>
        <c:axId val="80123178"/>
      </c:barChart>
      <c:catAx>
        <c:axId val="7412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178"/>
        <c:auto val="1"/>
        <c:lblAlgn val="ctr"/>
        <c:lblOffset val="100"/>
        <c:noMultiLvlLbl val="0"/>
      </c:catAx>
      <c:valAx>
        <c:axId val="8012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39969"/>
        <c:axId val="51079232"/>
      </c:barChart>
      <c:catAx>
        <c:axId val="7143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232"/>
        <c:auto val="1"/>
        <c:lblAlgn val="ctr"/>
        <c:lblOffset val="100"/>
        <c:noMultiLvlLbl val="0"/>
      </c:catAx>
      <c:valAx>
        <c:axId val="5107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35038"/>
        <c:axId val="50480909"/>
      </c:barChart>
      <c:catAx>
        <c:axId val="7273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909"/>
        <c:auto val="1"/>
        <c:lblAlgn val="ctr"/>
        <c:lblOffset val="100"/>
        <c:noMultiLvlLbl val="0"/>
      </c:catAx>
      <c:valAx>
        <c:axId val="504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86884"/>
        <c:axId val="89738704"/>
      </c:barChart>
      <c:catAx>
        <c:axId val="7478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704"/>
        <c:auto val="1"/>
        <c:lblAlgn val="ctr"/>
        <c:lblOffset val="100"/>
        <c:noMultiLvlLbl val="0"/>
      </c:catAx>
      <c:valAx>
        <c:axId val="897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32680"/>
        <c:axId val="80170265"/>
      </c:barChart>
      <c:catAx>
        <c:axId val="3163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265"/>
        <c:auto val="1"/>
        <c:lblAlgn val="ctr"/>
        <c:lblOffset val="100"/>
        <c:noMultiLvlLbl val="0"/>
      </c:catAx>
      <c:valAx>
        <c:axId val="801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4139"/>
        <c:axId val="12943684"/>
      </c:barChart>
      <c:catAx>
        <c:axId val="293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684"/>
        <c:auto val="1"/>
        <c:lblAlgn val="ctr"/>
        <c:lblOffset val="100"/>
        <c:noMultiLvlLbl val="0"/>
      </c:catAx>
      <c:valAx>
        <c:axId val="1294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51269"/>
        <c:axId val="79913583"/>
      </c:barChart>
      <c:catAx>
        <c:axId val="2765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583"/>
        <c:auto val="1"/>
        <c:lblAlgn val="ctr"/>
        <c:lblOffset val="100"/>
        <c:noMultiLvlLbl val="0"/>
      </c:catAx>
      <c:valAx>
        <c:axId val="7991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795"/>
        <c:axId val="125084"/>
      </c:barChart>
      <c:catAx>
        <c:axId val="14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4"/>
        <c:auto val="1"/>
        <c:lblAlgn val="ctr"/>
        <c:lblOffset val="100"/>
        <c:noMultiLvlLbl val="0"/>
      </c:catAx>
      <c:valAx>
        <c:axId val="12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53499"/>
        <c:axId val="80495215"/>
      </c:barChart>
      <c:catAx>
        <c:axId val="1495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215"/>
        <c:auto val="1"/>
        <c:lblAlgn val="ctr"/>
        <c:lblOffset val="100"/>
        <c:noMultiLvlLbl val="0"/>
      </c:catAx>
      <c:valAx>
        <c:axId val="8049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51587"/>
        <c:axId val="21188743"/>
      </c:barChart>
      <c:catAx>
        <c:axId val="1485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743"/>
        <c:auto val="1"/>
        <c:lblAlgn val="ctr"/>
        <c:lblOffset val="100"/>
        <c:noMultiLvlLbl val="0"/>
      </c:catAx>
      <c:valAx>
        <c:axId val="2118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4943"/>
        <c:axId val="85902840"/>
      </c:barChart>
      <c:catAx>
        <c:axId val="578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840"/>
        <c:auto val="1"/>
        <c:lblAlgn val="ctr"/>
        <c:lblOffset val="100"/>
        <c:noMultiLvlLbl val="0"/>
      </c:catAx>
      <c:valAx>
        <c:axId val="859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92966"/>
        <c:axId val="99079614"/>
      </c:barChart>
      <c:catAx>
        <c:axId val="3819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614"/>
        <c:auto val="1"/>
        <c:lblAlgn val="ctr"/>
        <c:lblOffset val="100"/>
        <c:noMultiLvlLbl val="0"/>
      </c:catAx>
      <c:valAx>
        <c:axId val="990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57056"/>
        <c:axId val="45193847"/>
      </c:barChart>
      <c:catAx>
        <c:axId val="1145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847"/>
        <c:auto val="1"/>
        <c:lblAlgn val="ctr"/>
        <c:lblOffset val="100"/>
        <c:noMultiLvlLbl val="0"/>
      </c:catAx>
      <c:valAx>
        <c:axId val="4519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98651"/>
        <c:axId val="38030089"/>
      </c:barChart>
      <c:catAx>
        <c:axId val="3869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089"/>
        <c:auto val="1"/>
        <c:lblAlgn val="ctr"/>
        <c:lblOffset val="100"/>
        <c:noMultiLvlLbl val="0"/>
      </c:catAx>
      <c:valAx>
        <c:axId val="380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68567"/>
        <c:axId val="44042711"/>
      </c:barChart>
      <c:catAx>
        <c:axId val="5456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711"/>
        <c:auto val="1"/>
        <c:lblAlgn val="ctr"/>
        <c:lblOffset val="100"/>
        <c:noMultiLvlLbl val="0"/>
      </c:catAx>
      <c:valAx>
        <c:axId val="440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