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52168"/>
        <c:axId val="22716637"/>
      </c:scatterChart>
      <c:valAx>
        <c:axId val="19852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637"/>
        <c:crossesAt val="0"/>
        <c:crossBetween val="midCat"/>
      </c:valAx>
      <c:valAx>
        <c:axId val="22716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00350"/>
        <c:axId val="52860798"/>
      </c:scatterChart>
      <c:valAx>
        <c:axId val="10800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0798"/>
        <c:crossesAt val="0"/>
        <c:crossBetween val="midCat"/>
      </c:valAx>
      <c:valAx>
        <c:axId val="52860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37926"/>
        <c:axId val="64348724"/>
      </c:scatterChart>
      <c:valAx>
        <c:axId val="59137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724"/>
        <c:crossesAt val="0"/>
        <c:crossBetween val="midCat"/>
      </c:valAx>
      <c:valAx>
        <c:axId val="64348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96198"/>
        <c:axId val="59797390"/>
      </c:scatterChart>
      <c:valAx>
        <c:axId val="98096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390"/>
        <c:crossesAt val="0"/>
        <c:crossBetween val="midCat"/>
      </c:valAx>
      <c:valAx>
        <c:axId val="59797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6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