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88057"/>
        <c:axId val="32291137"/>
      </c:barChart>
      <c:catAx>
        <c:axId val="4048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137"/>
        <c:auto val="1"/>
        <c:lblAlgn val="ctr"/>
        <c:lblOffset val="100"/>
        <c:noMultiLvlLbl val="0"/>
      </c:catAx>
      <c:valAx>
        <c:axId val="3229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42917"/>
        <c:axId val="90973875"/>
      </c:barChart>
      <c:catAx>
        <c:axId val="5544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875"/>
        <c:auto val="1"/>
        <c:lblAlgn val="ctr"/>
        <c:lblOffset val="100"/>
        <c:noMultiLvlLbl val="0"/>
      </c:catAx>
      <c:valAx>
        <c:axId val="9097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24371"/>
        <c:axId val="56176297"/>
      </c:barChart>
      <c:catAx>
        <c:axId val="3382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297"/>
        <c:auto val="1"/>
        <c:lblAlgn val="ctr"/>
        <c:lblOffset val="100"/>
        <c:noMultiLvlLbl val="0"/>
      </c:catAx>
      <c:valAx>
        <c:axId val="5617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12413"/>
        <c:axId val="42151456"/>
      </c:barChart>
      <c:catAx>
        <c:axId val="1661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456"/>
        <c:auto val="1"/>
        <c:lblAlgn val="ctr"/>
        <c:lblOffset val="100"/>
        <c:noMultiLvlLbl val="0"/>
      </c:catAx>
      <c:valAx>
        <c:axId val="4215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38772"/>
        <c:axId val="24998490"/>
      </c:barChart>
      <c:catAx>
        <c:axId val="2973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490"/>
        <c:auto val="1"/>
        <c:lblAlgn val="ctr"/>
        <c:lblOffset val="100"/>
        <c:noMultiLvlLbl val="0"/>
      </c:catAx>
      <c:valAx>
        <c:axId val="2499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63866"/>
        <c:axId val="49137950"/>
      </c:barChart>
      <c:catAx>
        <c:axId val="6436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950"/>
        <c:auto val="1"/>
        <c:lblAlgn val="ctr"/>
        <c:lblOffset val="100"/>
        <c:noMultiLvlLbl val="0"/>
      </c:catAx>
      <c:valAx>
        <c:axId val="4913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15293"/>
        <c:axId val="96260544"/>
      </c:barChart>
      <c:catAx>
        <c:axId val="8661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544"/>
        <c:auto val="1"/>
        <c:lblAlgn val="ctr"/>
        <c:lblOffset val="100"/>
        <c:noMultiLvlLbl val="0"/>
      </c:catAx>
      <c:valAx>
        <c:axId val="9626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35382"/>
        <c:axId val="90253991"/>
      </c:barChart>
      <c:catAx>
        <c:axId val="8313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991"/>
        <c:auto val="1"/>
        <c:lblAlgn val="ctr"/>
        <c:lblOffset val="100"/>
        <c:noMultiLvlLbl val="0"/>
      </c:catAx>
      <c:valAx>
        <c:axId val="9025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68116"/>
        <c:axId val="15300529"/>
      </c:barChart>
      <c:catAx>
        <c:axId val="9536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529"/>
        <c:auto val="1"/>
        <c:lblAlgn val="ctr"/>
        <c:lblOffset val="100"/>
        <c:noMultiLvlLbl val="0"/>
      </c:catAx>
      <c:valAx>
        <c:axId val="1530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14255"/>
        <c:axId val="58614533"/>
      </c:barChart>
      <c:catAx>
        <c:axId val="3561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533"/>
        <c:auto val="1"/>
        <c:lblAlgn val="ctr"/>
        <c:lblOffset val="100"/>
        <c:noMultiLvlLbl val="0"/>
      </c:catAx>
      <c:valAx>
        <c:axId val="5861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70206"/>
        <c:axId val="3732865"/>
      </c:barChart>
      <c:catAx>
        <c:axId val="7717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65"/>
        <c:auto val="1"/>
        <c:lblAlgn val="ctr"/>
        <c:lblOffset val="100"/>
        <c:noMultiLvlLbl val="0"/>
      </c:catAx>
      <c:valAx>
        <c:axId val="373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61961"/>
        <c:axId val="61895177"/>
      </c:barChart>
      <c:catAx>
        <c:axId val="9286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177"/>
        <c:auto val="1"/>
        <c:lblAlgn val="ctr"/>
        <c:lblOffset val="100"/>
        <c:noMultiLvlLbl val="0"/>
      </c:catAx>
      <c:valAx>
        <c:axId val="6189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26627"/>
        <c:axId val="61804533"/>
      </c:barChart>
      <c:catAx>
        <c:axId val="9822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533"/>
        <c:auto val="1"/>
        <c:lblAlgn val="ctr"/>
        <c:lblOffset val="100"/>
        <c:noMultiLvlLbl val="0"/>
      </c:catAx>
      <c:valAx>
        <c:axId val="6180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72252"/>
        <c:axId val="88952334"/>
      </c:barChart>
      <c:catAx>
        <c:axId val="1787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334"/>
        <c:auto val="1"/>
        <c:lblAlgn val="ctr"/>
        <c:lblOffset val="100"/>
        <c:noMultiLvlLbl val="0"/>
      </c:catAx>
      <c:valAx>
        <c:axId val="8895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81607"/>
        <c:axId val="883649"/>
      </c:barChart>
      <c:catAx>
        <c:axId val="6578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9"/>
        <c:auto val="1"/>
        <c:lblAlgn val="ctr"/>
        <c:lblOffset val="100"/>
        <c:noMultiLvlLbl val="0"/>
      </c:catAx>
      <c:valAx>
        <c:axId val="88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28468"/>
        <c:axId val="5371455"/>
      </c:barChart>
      <c:catAx>
        <c:axId val="5582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55"/>
        <c:auto val="1"/>
        <c:lblAlgn val="ctr"/>
        <c:lblOffset val="100"/>
        <c:noMultiLvlLbl val="0"/>
      </c:catAx>
      <c:valAx>
        <c:axId val="537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56286"/>
        <c:axId val="58988394"/>
      </c:barChart>
      <c:catAx>
        <c:axId val="1115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394"/>
        <c:auto val="1"/>
        <c:lblAlgn val="ctr"/>
        <c:lblOffset val="100"/>
        <c:noMultiLvlLbl val="0"/>
      </c:catAx>
      <c:valAx>
        <c:axId val="589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31024"/>
        <c:axId val="56242277"/>
      </c:barChart>
      <c:catAx>
        <c:axId val="1463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277"/>
        <c:auto val="1"/>
        <c:lblAlgn val="ctr"/>
        <c:lblOffset val="100"/>
        <c:noMultiLvlLbl val="0"/>
      </c:catAx>
      <c:valAx>
        <c:axId val="5624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