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292670"/>
        <c:axId val="46435174"/>
      </c:scatterChart>
      <c:valAx>
        <c:axId val="74292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5174"/>
        <c:crossesAt val="0"/>
        <c:crossBetween val="midCat"/>
      </c:valAx>
      <c:valAx>
        <c:axId val="46435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2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050994"/>
        <c:axId val="25703747"/>
      </c:scatterChart>
      <c:valAx>
        <c:axId val="81050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3747"/>
        <c:crossesAt val="0"/>
        <c:crossBetween val="midCat"/>
      </c:valAx>
      <c:valAx>
        <c:axId val="25703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0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118096"/>
        <c:axId val="57313203"/>
      </c:scatterChart>
      <c:valAx>
        <c:axId val="90118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3203"/>
        <c:crossesAt val="0"/>
        <c:crossBetween val="midCat"/>
      </c:valAx>
      <c:valAx>
        <c:axId val="57313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8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478832"/>
        <c:axId val="56784119"/>
      </c:scatterChart>
      <c:valAx>
        <c:axId val="42478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4119"/>
        <c:crossesAt val="0"/>
        <c:crossBetween val="midCat"/>
      </c:valAx>
      <c:valAx>
        <c:axId val="56784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8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