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54963"/>
        <c:axId val="71599603"/>
      </c:barChart>
      <c:catAx>
        <c:axId val="9395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603"/>
        <c:auto val="1"/>
        <c:lblAlgn val="ctr"/>
        <c:lblOffset val="100"/>
        <c:noMultiLvlLbl val="0"/>
      </c:catAx>
      <c:valAx>
        <c:axId val="715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49275"/>
        <c:axId val="86421225"/>
      </c:barChart>
      <c:catAx>
        <c:axId val="3114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225"/>
        <c:auto val="1"/>
        <c:lblAlgn val="ctr"/>
        <c:lblOffset val="100"/>
        <c:noMultiLvlLbl val="0"/>
      </c:catAx>
      <c:valAx>
        <c:axId val="8642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12458"/>
        <c:axId val="80078567"/>
      </c:barChart>
      <c:catAx>
        <c:axId val="1081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567"/>
        <c:auto val="1"/>
        <c:lblAlgn val="ctr"/>
        <c:lblOffset val="100"/>
        <c:noMultiLvlLbl val="0"/>
      </c:catAx>
      <c:valAx>
        <c:axId val="800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68828"/>
        <c:axId val="78658211"/>
      </c:barChart>
      <c:catAx>
        <c:axId val="7716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211"/>
        <c:auto val="1"/>
        <c:lblAlgn val="ctr"/>
        <c:lblOffset val="100"/>
        <c:noMultiLvlLbl val="0"/>
      </c:catAx>
      <c:valAx>
        <c:axId val="786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01790"/>
        <c:axId val="4623406"/>
      </c:barChart>
      <c:catAx>
        <c:axId val="8660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06"/>
        <c:auto val="1"/>
        <c:lblAlgn val="ctr"/>
        <c:lblOffset val="100"/>
        <c:noMultiLvlLbl val="0"/>
      </c:catAx>
      <c:valAx>
        <c:axId val="46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74612"/>
        <c:axId val="64492000"/>
      </c:barChart>
      <c:catAx>
        <c:axId val="6797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000"/>
        <c:auto val="1"/>
        <c:lblAlgn val="ctr"/>
        <c:lblOffset val="100"/>
        <c:noMultiLvlLbl val="0"/>
      </c:catAx>
      <c:valAx>
        <c:axId val="644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8909"/>
        <c:axId val="66235000"/>
      </c:barChart>
      <c:catAx>
        <c:axId val="6615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000"/>
        <c:auto val="1"/>
        <c:lblAlgn val="ctr"/>
        <c:lblOffset val="100"/>
        <c:noMultiLvlLbl val="0"/>
      </c:catAx>
      <c:valAx>
        <c:axId val="662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78350"/>
        <c:axId val="15880464"/>
      </c:barChart>
      <c:catAx>
        <c:axId val="5517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464"/>
        <c:auto val="1"/>
        <c:lblAlgn val="ctr"/>
        <c:lblOffset val="100"/>
        <c:noMultiLvlLbl val="0"/>
      </c:catAx>
      <c:valAx>
        <c:axId val="158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99298"/>
        <c:axId val="13426317"/>
      </c:barChart>
      <c:catAx>
        <c:axId val="110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317"/>
        <c:auto val="1"/>
        <c:lblAlgn val="ctr"/>
        <c:lblOffset val="100"/>
        <c:noMultiLvlLbl val="0"/>
      </c:catAx>
      <c:valAx>
        <c:axId val="134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65227"/>
        <c:axId val="84616442"/>
      </c:barChart>
      <c:catAx>
        <c:axId val="7796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442"/>
        <c:auto val="1"/>
        <c:lblAlgn val="ctr"/>
        <c:lblOffset val="100"/>
        <c:noMultiLvlLbl val="0"/>
      </c:catAx>
      <c:valAx>
        <c:axId val="846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60330"/>
        <c:axId val="49002721"/>
      </c:barChart>
      <c:catAx>
        <c:axId val="9176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721"/>
        <c:auto val="1"/>
        <c:lblAlgn val="ctr"/>
        <c:lblOffset val="100"/>
        <c:noMultiLvlLbl val="0"/>
      </c:catAx>
      <c:valAx>
        <c:axId val="490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5286"/>
        <c:axId val="33067619"/>
      </c:barChart>
      <c:catAx>
        <c:axId val="1242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619"/>
        <c:auto val="1"/>
        <c:lblAlgn val="ctr"/>
        <c:lblOffset val="100"/>
        <c:noMultiLvlLbl val="0"/>
      </c:catAx>
      <c:valAx>
        <c:axId val="330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62201"/>
        <c:axId val="84424837"/>
      </c:barChart>
      <c:catAx>
        <c:axId val="339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837"/>
        <c:auto val="1"/>
        <c:lblAlgn val="ctr"/>
        <c:lblOffset val="100"/>
        <c:noMultiLvlLbl val="0"/>
      </c:catAx>
      <c:valAx>
        <c:axId val="844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13110"/>
        <c:axId val="59035071"/>
      </c:barChart>
      <c:catAx>
        <c:axId val="8831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071"/>
        <c:auto val="1"/>
        <c:lblAlgn val="ctr"/>
        <c:lblOffset val="100"/>
        <c:noMultiLvlLbl val="0"/>
      </c:catAx>
      <c:valAx>
        <c:axId val="590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90183"/>
        <c:axId val="8269023"/>
      </c:barChart>
      <c:catAx>
        <c:axId val="8509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23"/>
        <c:auto val="1"/>
        <c:lblAlgn val="ctr"/>
        <c:lblOffset val="100"/>
        <c:noMultiLvlLbl val="0"/>
      </c:catAx>
      <c:valAx>
        <c:axId val="826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89031"/>
        <c:axId val="65707123"/>
      </c:barChart>
      <c:catAx>
        <c:axId val="1308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123"/>
        <c:auto val="1"/>
        <c:lblAlgn val="ctr"/>
        <c:lblOffset val="100"/>
        <c:noMultiLvlLbl val="0"/>
      </c:catAx>
      <c:valAx>
        <c:axId val="657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47622"/>
        <c:axId val="78495441"/>
      </c:barChart>
      <c:catAx>
        <c:axId val="788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441"/>
        <c:auto val="1"/>
        <c:lblAlgn val="ctr"/>
        <c:lblOffset val="100"/>
        <c:noMultiLvlLbl val="0"/>
      </c:catAx>
      <c:valAx>
        <c:axId val="7849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40810"/>
        <c:axId val="44222423"/>
      </c:barChart>
      <c:catAx>
        <c:axId val="7134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423"/>
        <c:auto val="1"/>
        <c:lblAlgn val="ctr"/>
        <c:lblOffset val="100"/>
        <c:noMultiLvlLbl val="0"/>
      </c:catAx>
      <c:valAx>
        <c:axId val="442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