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40413"/>
        <c:axId val="48368786"/>
      </c:barChart>
      <c:catAx>
        <c:axId val="291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86"/>
        <c:auto val="1"/>
        <c:lblAlgn val="ctr"/>
        <c:lblOffset val="100"/>
        <c:noMultiLvlLbl val="0"/>
      </c:catAx>
      <c:valAx>
        <c:axId val="483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79799"/>
        <c:axId val="59450809"/>
      </c:barChart>
      <c:catAx>
        <c:axId val="669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809"/>
        <c:auto val="1"/>
        <c:lblAlgn val="ctr"/>
        <c:lblOffset val="100"/>
        <c:noMultiLvlLbl val="0"/>
      </c:catAx>
      <c:valAx>
        <c:axId val="594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51888"/>
        <c:axId val="28547591"/>
      </c:barChart>
      <c:catAx>
        <c:axId val="618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91"/>
        <c:auto val="1"/>
        <c:lblAlgn val="ctr"/>
        <c:lblOffset val="100"/>
        <c:noMultiLvlLbl val="0"/>
      </c:catAx>
      <c:valAx>
        <c:axId val="285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88205"/>
        <c:axId val="61946720"/>
      </c:barChart>
      <c:catAx>
        <c:axId val="561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20"/>
        <c:auto val="1"/>
        <c:lblAlgn val="ctr"/>
        <c:lblOffset val="100"/>
        <c:noMultiLvlLbl val="0"/>
      </c:catAx>
      <c:valAx>
        <c:axId val="619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4701"/>
        <c:axId val="15161688"/>
      </c:barChart>
      <c:catAx>
        <c:axId val="596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88"/>
        <c:auto val="1"/>
        <c:lblAlgn val="ctr"/>
        <c:lblOffset val="100"/>
        <c:noMultiLvlLbl val="0"/>
      </c:catAx>
      <c:valAx>
        <c:axId val="151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47430"/>
        <c:axId val="25392959"/>
      </c:barChart>
      <c:catAx>
        <c:axId val="820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59"/>
        <c:auto val="1"/>
        <c:lblAlgn val="ctr"/>
        <c:lblOffset val="100"/>
        <c:noMultiLvlLbl val="0"/>
      </c:catAx>
      <c:valAx>
        <c:axId val="253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9815"/>
        <c:axId val="50954193"/>
      </c:barChart>
      <c:catAx>
        <c:axId val="944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93"/>
        <c:auto val="1"/>
        <c:lblAlgn val="ctr"/>
        <c:lblOffset val="100"/>
        <c:noMultiLvlLbl val="0"/>
      </c:catAx>
      <c:valAx>
        <c:axId val="509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2499"/>
        <c:axId val="55158004"/>
      </c:barChart>
      <c:catAx>
        <c:axId val="322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04"/>
        <c:auto val="1"/>
        <c:lblAlgn val="ctr"/>
        <c:lblOffset val="100"/>
        <c:noMultiLvlLbl val="0"/>
      </c:catAx>
      <c:valAx>
        <c:axId val="551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37255"/>
        <c:axId val="4884399"/>
      </c:barChart>
      <c:catAx>
        <c:axId val="151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99"/>
        <c:auto val="1"/>
        <c:lblAlgn val="ctr"/>
        <c:lblOffset val="100"/>
        <c:noMultiLvlLbl val="0"/>
      </c:catAx>
      <c:valAx>
        <c:axId val="4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3453"/>
        <c:axId val="87667140"/>
      </c:barChart>
      <c:catAx>
        <c:axId val="977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140"/>
        <c:auto val="1"/>
        <c:lblAlgn val="ctr"/>
        <c:lblOffset val="100"/>
        <c:noMultiLvlLbl val="0"/>
      </c:catAx>
      <c:valAx>
        <c:axId val="876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3628"/>
        <c:axId val="75559736"/>
      </c:barChart>
      <c:catAx>
        <c:axId val="648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36"/>
        <c:auto val="1"/>
        <c:lblAlgn val="ctr"/>
        <c:lblOffset val="100"/>
        <c:noMultiLvlLbl val="0"/>
      </c:catAx>
      <c:valAx>
        <c:axId val="755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2797"/>
        <c:axId val="26656419"/>
      </c:barChart>
      <c:catAx>
        <c:axId val="190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419"/>
        <c:auto val="1"/>
        <c:lblAlgn val="ctr"/>
        <c:lblOffset val="100"/>
        <c:noMultiLvlLbl val="0"/>
      </c:catAx>
      <c:valAx>
        <c:axId val="266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1032"/>
        <c:axId val="38518259"/>
      </c:barChart>
      <c:catAx>
        <c:axId val="442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259"/>
        <c:auto val="1"/>
        <c:lblAlgn val="ctr"/>
        <c:lblOffset val="100"/>
        <c:noMultiLvlLbl val="0"/>
      </c:catAx>
      <c:valAx>
        <c:axId val="385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21249"/>
        <c:axId val="51039259"/>
      </c:barChart>
      <c:catAx>
        <c:axId val="239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259"/>
        <c:auto val="1"/>
        <c:lblAlgn val="ctr"/>
        <c:lblOffset val="100"/>
        <c:noMultiLvlLbl val="0"/>
      </c:catAx>
      <c:valAx>
        <c:axId val="510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9564"/>
        <c:axId val="86081627"/>
      </c:barChart>
      <c:catAx>
        <c:axId val="891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27"/>
        <c:auto val="1"/>
        <c:lblAlgn val="ctr"/>
        <c:lblOffset val="100"/>
        <c:noMultiLvlLbl val="0"/>
      </c:catAx>
      <c:valAx>
        <c:axId val="860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3646"/>
        <c:axId val="91989689"/>
      </c:barChart>
      <c:catAx>
        <c:axId val="461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89"/>
        <c:auto val="1"/>
        <c:lblAlgn val="ctr"/>
        <c:lblOffset val="100"/>
        <c:noMultiLvlLbl val="0"/>
      </c:catAx>
      <c:valAx>
        <c:axId val="919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658"/>
        <c:axId val="76414548"/>
      </c:barChart>
      <c:catAx>
        <c:axId val="92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48"/>
        <c:auto val="1"/>
        <c:lblAlgn val="ctr"/>
        <c:lblOffset val="100"/>
        <c:noMultiLvlLbl val="0"/>
      </c:catAx>
      <c:valAx>
        <c:axId val="764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2943"/>
        <c:axId val="18858454"/>
      </c:barChart>
      <c:catAx>
        <c:axId val="519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54"/>
        <c:auto val="1"/>
        <c:lblAlgn val="ctr"/>
        <c:lblOffset val="100"/>
        <c:noMultiLvlLbl val="0"/>
      </c:catAx>
      <c:valAx>
        <c:axId val="188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