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83752"/>
        <c:axId val="21783811"/>
      </c:scatterChart>
      <c:valAx>
        <c:axId val="8188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811"/>
        <c:crossesAt val="0"/>
        <c:crossBetween val="midCat"/>
      </c:valAx>
      <c:valAx>
        <c:axId val="2178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566"/>
        <c:axId val="55341617"/>
      </c:scatterChart>
      <c:valAx>
        <c:axId val="600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17"/>
        <c:crossesAt val="0"/>
        <c:crossBetween val="midCat"/>
      </c:valAx>
      <c:valAx>
        <c:axId val="5534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1952"/>
        <c:axId val="48012786"/>
      </c:scatterChart>
      <c:valAx>
        <c:axId val="6825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786"/>
        <c:crossesAt val="0"/>
        <c:crossBetween val="midCat"/>
      </c:valAx>
      <c:valAx>
        <c:axId val="4801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0711"/>
        <c:axId val="92067477"/>
      </c:scatterChart>
      <c:valAx>
        <c:axId val="2181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477"/>
        <c:crossesAt val="0"/>
        <c:crossBetween val="midCat"/>
      </c:valAx>
      <c:valAx>
        <c:axId val="9206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