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7915"/>
        <c:axId val="66832412"/>
      </c:scatterChart>
      <c:valAx>
        <c:axId val="173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12"/>
        <c:crossesAt val="0"/>
        <c:crossBetween val="midCat"/>
      </c:valAx>
      <c:valAx>
        <c:axId val="668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2633"/>
        <c:axId val="43843095"/>
      </c:scatterChart>
      <c:valAx>
        <c:axId val="5249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95"/>
        <c:crossesAt val="0"/>
        <c:crossBetween val="midCat"/>
      </c:valAx>
      <c:valAx>
        <c:axId val="4384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201"/>
        <c:axId val="1129882"/>
      </c:scatterChart>
      <c:valAx>
        <c:axId val="560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82"/>
        <c:crossesAt val="0"/>
        <c:crossBetween val="midCat"/>
      </c:valAx>
      <c:valAx>
        <c:axId val="112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7744"/>
        <c:axId val="94525573"/>
      </c:scatterChart>
      <c:valAx>
        <c:axId val="1706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73"/>
        <c:crossesAt val="0"/>
        <c:crossBetween val="midCat"/>
      </c:valAx>
      <c:valAx>
        <c:axId val="9452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