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25712"/>
        <c:axId val="41754093"/>
      </c:barChart>
      <c:catAx>
        <c:axId val="4252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093"/>
        <c:auto val="1"/>
        <c:lblAlgn val="ctr"/>
        <c:lblOffset val="100"/>
        <c:noMultiLvlLbl val="0"/>
      </c:catAx>
      <c:valAx>
        <c:axId val="4175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12302"/>
        <c:axId val="72055842"/>
      </c:barChart>
      <c:catAx>
        <c:axId val="7651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842"/>
        <c:auto val="1"/>
        <c:lblAlgn val="ctr"/>
        <c:lblOffset val="100"/>
        <c:noMultiLvlLbl val="0"/>
      </c:catAx>
      <c:valAx>
        <c:axId val="7205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16840"/>
        <c:axId val="7692530"/>
      </c:barChart>
      <c:catAx>
        <c:axId val="1531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30"/>
        <c:auto val="1"/>
        <c:lblAlgn val="ctr"/>
        <c:lblOffset val="100"/>
        <c:noMultiLvlLbl val="0"/>
      </c:catAx>
      <c:valAx>
        <c:axId val="769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44181"/>
        <c:axId val="1762621"/>
      </c:barChart>
      <c:catAx>
        <c:axId val="3524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21"/>
        <c:auto val="1"/>
        <c:lblAlgn val="ctr"/>
        <c:lblOffset val="100"/>
        <c:noMultiLvlLbl val="0"/>
      </c:catAx>
      <c:valAx>
        <c:axId val="176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22654"/>
        <c:axId val="11971857"/>
      </c:barChart>
      <c:catAx>
        <c:axId val="7552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857"/>
        <c:auto val="1"/>
        <c:lblAlgn val="ctr"/>
        <c:lblOffset val="100"/>
        <c:noMultiLvlLbl val="0"/>
      </c:catAx>
      <c:valAx>
        <c:axId val="1197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77360"/>
        <c:axId val="49468339"/>
      </c:barChart>
      <c:catAx>
        <c:axId val="4467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339"/>
        <c:auto val="1"/>
        <c:lblAlgn val="ctr"/>
        <c:lblOffset val="100"/>
        <c:noMultiLvlLbl val="0"/>
      </c:catAx>
      <c:valAx>
        <c:axId val="4946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5128"/>
        <c:axId val="40115816"/>
      </c:barChart>
      <c:catAx>
        <c:axId val="230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816"/>
        <c:auto val="1"/>
        <c:lblAlgn val="ctr"/>
        <c:lblOffset val="100"/>
        <c:noMultiLvlLbl val="0"/>
      </c:catAx>
      <c:valAx>
        <c:axId val="4011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25530"/>
        <c:axId val="94804466"/>
      </c:barChart>
      <c:catAx>
        <c:axId val="2702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466"/>
        <c:auto val="1"/>
        <c:lblAlgn val="ctr"/>
        <c:lblOffset val="100"/>
        <c:noMultiLvlLbl val="0"/>
      </c:catAx>
      <c:valAx>
        <c:axId val="9480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58735"/>
        <c:axId val="40330138"/>
      </c:barChart>
      <c:catAx>
        <c:axId val="1755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138"/>
        <c:auto val="1"/>
        <c:lblAlgn val="ctr"/>
        <c:lblOffset val="100"/>
        <c:noMultiLvlLbl val="0"/>
      </c:catAx>
      <c:valAx>
        <c:axId val="4033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50784"/>
        <c:axId val="8613830"/>
      </c:barChart>
      <c:catAx>
        <c:axId val="3695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30"/>
        <c:auto val="1"/>
        <c:lblAlgn val="ctr"/>
        <c:lblOffset val="100"/>
        <c:noMultiLvlLbl val="0"/>
      </c:catAx>
      <c:valAx>
        <c:axId val="861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26661"/>
        <c:axId val="45133512"/>
      </c:barChart>
      <c:catAx>
        <c:axId val="7972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512"/>
        <c:auto val="1"/>
        <c:lblAlgn val="ctr"/>
        <c:lblOffset val="100"/>
        <c:noMultiLvlLbl val="0"/>
      </c:catAx>
      <c:valAx>
        <c:axId val="4513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74358"/>
        <c:axId val="24196579"/>
      </c:barChart>
      <c:catAx>
        <c:axId val="5347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579"/>
        <c:auto val="1"/>
        <c:lblAlgn val="ctr"/>
        <c:lblOffset val="100"/>
        <c:noMultiLvlLbl val="0"/>
      </c:catAx>
      <c:valAx>
        <c:axId val="2419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62871"/>
        <c:axId val="70108624"/>
      </c:barChart>
      <c:catAx>
        <c:axId val="5256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624"/>
        <c:auto val="1"/>
        <c:lblAlgn val="ctr"/>
        <c:lblOffset val="100"/>
        <c:noMultiLvlLbl val="0"/>
      </c:catAx>
      <c:valAx>
        <c:axId val="7010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63898"/>
        <c:axId val="44215979"/>
      </c:barChart>
      <c:catAx>
        <c:axId val="2316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979"/>
        <c:auto val="1"/>
        <c:lblAlgn val="ctr"/>
        <c:lblOffset val="100"/>
        <c:noMultiLvlLbl val="0"/>
      </c:catAx>
      <c:valAx>
        <c:axId val="4421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37817"/>
        <c:axId val="10479251"/>
      </c:barChart>
      <c:catAx>
        <c:axId val="2733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251"/>
        <c:auto val="1"/>
        <c:lblAlgn val="ctr"/>
        <c:lblOffset val="100"/>
        <c:noMultiLvlLbl val="0"/>
      </c:catAx>
      <c:valAx>
        <c:axId val="1047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51038"/>
        <c:axId val="27948040"/>
      </c:barChart>
      <c:catAx>
        <c:axId val="1405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040"/>
        <c:auto val="1"/>
        <c:lblAlgn val="ctr"/>
        <c:lblOffset val="100"/>
        <c:noMultiLvlLbl val="0"/>
      </c:catAx>
      <c:valAx>
        <c:axId val="2794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66321"/>
        <c:axId val="51238193"/>
      </c:barChart>
      <c:catAx>
        <c:axId val="5986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193"/>
        <c:auto val="1"/>
        <c:lblAlgn val="ctr"/>
        <c:lblOffset val="100"/>
        <c:noMultiLvlLbl val="0"/>
      </c:catAx>
      <c:valAx>
        <c:axId val="5123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05053"/>
        <c:axId val="20293078"/>
      </c:barChart>
      <c:catAx>
        <c:axId val="4670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078"/>
        <c:auto val="1"/>
        <c:lblAlgn val="ctr"/>
        <c:lblOffset val="100"/>
        <c:noMultiLvlLbl val="0"/>
      </c:catAx>
      <c:valAx>
        <c:axId val="2029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