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96717"/>
        <c:axId val="32651102"/>
      </c:scatterChart>
      <c:valAx>
        <c:axId val="9569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102"/>
        <c:crossesAt val="0"/>
        <c:crossBetween val="midCat"/>
      </c:valAx>
      <c:valAx>
        <c:axId val="3265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5873"/>
        <c:axId val="53387384"/>
      </c:scatterChart>
      <c:valAx>
        <c:axId val="3166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384"/>
        <c:crossesAt val="0"/>
        <c:crossBetween val="midCat"/>
      </c:valAx>
      <c:valAx>
        <c:axId val="5338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4910"/>
        <c:axId val="94942092"/>
      </c:scatterChart>
      <c:valAx>
        <c:axId val="1586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092"/>
        <c:crossesAt val="0"/>
        <c:crossBetween val="midCat"/>
      </c:valAx>
      <c:valAx>
        <c:axId val="9494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83047"/>
        <c:axId val="21137071"/>
      </c:scatterChart>
      <c:valAx>
        <c:axId val="4818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071"/>
        <c:crossesAt val="0"/>
        <c:crossBetween val="midCat"/>
      </c:valAx>
      <c:valAx>
        <c:axId val="2113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