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915"/>
        <c:axId val="54625300"/>
      </c:barChart>
      <c:catAx>
        <c:axId val="3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300"/>
        <c:auto val="1"/>
        <c:lblAlgn val="ctr"/>
        <c:lblOffset val="100"/>
        <c:noMultiLvlLbl val="0"/>
      </c:catAx>
      <c:valAx>
        <c:axId val="546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1929"/>
        <c:axId val="20680278"/>
      </c:barChart>
      <c:catAx>
        <c:axId val="295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78"/>
        <c:auto val="1"/>
        <c:lblAlgn val="ctr"/>
        <c:lblOffset val="100"/>
        <c:noMultiLvlLbl val="0"/>
      </c:catAx>
      <c:valAx>
        <c:axId val="206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4528"/>
        <c:axId val="42533127"/>
      </c:barChart>
      <c:catAx>
        <c:axId val="826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127"/>
        <c:auto val="1"/>
        <c:lblAlgn val="ctr"/>
        <c:lblOffset val="100"/>
        <c:noMultiLvlLbl val="0"/>
      </c:catAx>
      <c:valAx>
        <c:axId val="425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6691"/>
        <c:axId val="11667654"/>
      </c:barChart>
      <c:catAx>
        <c:axId val="804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54"/>
        <c:auto val="1"/>
        <c:lblAlgn val="ctr"/>
        <c:lblOffset val="100"/>
        <c:noMultiLvlLbl val="0"/>
      </c:catAx>
      <c:valAx>
        <c:axId val="116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3108"/>
        <c:axId val="87913352"/>
      </c:barChart>
      <c:catAx>
        <c:axId val="655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52"/>
        <c:auto val="1"/>
        <c:lblAlgn val="ctr"/>
        <c:lblOffset val="100"/>
        <c:noMultiLvlLbl val="0"/>
      </c:catAx>
      <c:valAx>
        <c:axId val="879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81839"/>
        <c:axId val="79350666"/>
      </c:barChart>
      <c:catAx>
        <c:axId val="857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66"/>
        <c:auto val="1"/>
        <c:lblAlgn val="ctr"/>
        <c:lblOffset val="100"/>
        <c:noMultiLvlLbl val="0"/>
      </c:catAx>
      <c:valAx>
        <c:axId val="793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1941"/>
        <c:axId val="86617313"/>
      </c:barChart>
      <c:catAx>
        <c:axId val="648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313"/>
        <c:auto val="1"/>
        <c:lblAlgn val="ctr"/>
        <c:lblOffset val="100"/>
        <c:noMultiLvlLbl val="0"/>
      </c:catAx>
      <c:valAx>
        <c:axId val="866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73592"/>
        <c:axId val="41760420"/>
      </c:barChart>
      <c:catAx>
        <c:axId val="804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420"/>
        <c:auto val="1"/>
        <c:lblAlgn val="ctr"/>
        <c:lblOffset val="100"/>
        <c:noMultiLvlLbl val="0"/>
      </c:catAx>
      <c:valAx>
        <c:axId val="417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4377"/>
        <c:axId val="31593767"/>
      </c:barChart>
      <c:catAx>
        <c:axId val="941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767"/>
        <c:auto val="1"/>
        <c:lblAlgn val="ctr"/>
        <c:lblOffset val="100"/>
        <c:noMultiLvlLbl val="0"/>
      </c:catAx>
      <c:valAx>
        <c:axId val="315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785"/>
        <c:axId val="59589531"/>
      </c:barChart>
      <c:catAx>
        <c:axId val="23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531"/>
        <c:auto val="1"/>
        <c:lblAlgn val="ctr"/>
        <c:lblOffset val="100"/>
        <c:noMultiLvlLbl val="0"/>
      </c:catAx>
      <c:valAx>
        <c:axId val="595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46887"/>
        <c:axId val="94964923"/>
      </c:barChart>
      <c:catAx>
        <c:axId val="870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923"/>
        <c:auto val="1"/>
        <c:lblAlgn val="ctr"/>
        <c:lblOffset val="100"/>
        <c:noMultiLvlLbl val="0"/>
      </c:catAx>
      <c:valAx>
        <c:axId val="949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1874"/>
        <c:axId val="87529434"/>
      </c:barChart>
      <c:catAx>
        <c:axId val="525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434"/>
        <c:auto val="1"/>
        <c:lblAlgn val="ctr"/>
        <c:lblOffset val="100"/>
        <c:noMultiLvlLbl val="0"/>
      </c:catAx>
      <c:valAx>
        <c:axId val="875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4058"/>
        <c:axId val="76729967"/>
      </c:barChart>
      <c:catAx>
        <c:axId val="300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967"/>
        <c:auto val="1"/>
        <c:lblAlgn val="ctr"/>
        <c:lblOffset val="100"/>
        <c:noMultiLvlLbl val="0"/>
      </c:catAx>
      <c:valAx>
        <c:axId val="767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03228"/>
        <c:axId val="37492549"/>
      </c:barChart>
      <c:catAx>
        <c:axId val="736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49"/>
        <c:auto val="1"/>
        <c:lblAlgn val="ctr"/>
        <c:lblOffset val="100"/>
        <c:noMultiLvlLbl val="0"/>
      </c:catAx>
      <c:valAx>
        <c:axId val="374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7283"/>
        <c:axId val="64058285"/>
      </c:barChart>
      <c:catAx>
        <c:axId val="572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85"/>
        <c:auto val="1"/>
        <c:lblAlgn val="ctr"/>
        <c:lblOffset val="100"/>
        <c:noMultiLvlLbl val="0"/>
      </c:catAx>
      <c:valAx>
        <c:axId val="640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3529"/>
        <c:axId val="89393829"/>
      </c:barChart>
      <c:catAx>
        <c:axId val="437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29"/>
        <c:auto val="1"/>
        <c:lblAlgn val="ctr"/>
        <c:lblOffset val="100"/>
        <c:noMultiLvlLbl val="0"/>
      </c:catAx>
      <c:valAx>
        <c:axId val="893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0845"/>
        <c:axId val="59003496"/>
      </c:barChart>
      <c:catAx>
        <c:axId val="340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96"/>
        <c:auto val="1"/>
        <c:lblAlgn val="ctr"/>
        <c:lblOffset val="100"/>
        <c:noMultiLvlLbl val="0"/>
      </c:catAx>
      <c:valAx>
        <c:axId val="590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559"/>
        <c:axId val="46910770"/>
      </c:barChart>
      <c:catAx>
        <c:axId val="25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770"/>
        <c:auto val="1"/>
        <c:lblAlgn val="ctr"/>
        <c:lblOffset val="100"/>
        <c:noMultiLvlLbl val="0"/>
      </c:catAx>
      <c:valAx>
        <c:axId val="469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