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744998"/>
        <c:axId val="60782835"/>
      </c:scatterChart>
      <c:valAx>
        <c:axId val="68744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2835"/>
        <c:crossesAt val="0"/>
        <c:crossBetween val="midCat"/>
      </c:valAx>
      <c:valAx>
        <c:axId val="60782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4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317193"/>
        <c:axId val="31603993"/>
      </c:scatterChart>
      <c:valAx>
        <c:axId val="15317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3993"/>
        <c:crossesAt val="0"/>
        <c:crossBetween val="midCat"/>
      </c:valAx>
      <c:valAx>
        <c:axId val="31603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7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550860"/>
        <c:axId val="86724428"/>
      </c:scatterChart>
      <c:valAx>
        <c:axId val="34550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4428"/>
        <c:crossesAt val="0"/>
        <c:crossBetween val="midCat"/>
      </c:valAx>
      <c:valAx>
        <c:axId val="86724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0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214975"/>
        <c:axId val="72287517"/>
      </c:scatterChart>
      <c:valAx>
        <c:axId val="43214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7517"/>
        <c:crossesAt val="0"/>
        <c:crossBetween val="midCat"/>
      </c:valAx>
      <c:valAx>
        <c:axId val="72287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4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