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03695"/>
        <c:axId val="71924827"/>
      </c:barChart>
      <c:catAx>
        <c:axId val="4250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827"/>
        <c:auto val="1"/>
        <c:lblAlgn val="ctr"/>
        <c:lblOffset val="100"/>
        <c:noMultiLvlLbl val="0"/>
      </c:catAx>
      <c:valAx>
        <c:axId val="7192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94880"/>
        <c:axId val="43997553"/>
      </c:barChart>
      <c:catAx>
        <c:axId val="1559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553"/>
        <c:auto val="1"/>
        <c:lblAlgn val="ctr"/>
        <c:lblOffset val="100"/>
        <c:noMultiLvlLbl val="0"/>
      </c:catAx>
      <c:valAx>
        <c:axId val="4399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26223"/>
        <c:axId val="19777899"/>
      </c:barChart>
      <c:catAx>
        <c:axId val="8662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899"/>
        <c:auto val="1"/>
        <c:lblAlgn val="ctr"/>
        <c:lblOffset val="100"/>
        <c:noMultiLvlLbl val="0"/>
      </c:catAx>
      <c:valAx>
        <c:axId val="197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44992"/>
        <c:axId val="56713853"/>
      </c:barChart>
      <c:catAx>
        <c:axId val="5714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853"/>
        <c:auto val="1"/>
        <c:lblAlgn val="ctr"/>
        <c:lblOffset val="100"/>
        <c:noMultiLvlLbl val="0"/>
      </c:catAx>
      <c:valAx>
        <c:axId val="5671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45968"/>
        <c:axId val="58167124"/>
      </c:barChart>
      <c:catAx>
        <c:axId val="7384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124"/>
        <c:auto val="1"/>
        <c:lblAlgn val="ctr"/>
        <c:lblOffset val="100"/>
        <c:noMultiLvlLbl val="0"/>
      </c:catAx>
      <c:valAx>
        <c:axId val="5816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54078"/>
        <c:axId val="98652156"/>
      </c:barChart>
      <c:catAx>
        <c:axId val="772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156"/>
        <c:auto val="1"/>
        <c:lblAlgn val="ctr"/>
        <c:lblOffset val="100"/>
        <c:noMultiLvlLbl val="0"/>
      </c:catAx>
      <c:valAx>
        <c:axId val="9865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12"/>
        <c:axId val="49324126"/>
      </c:barChart>
      <c:catAx>
        <c:axId val="5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126"/>
        <c:auto val="1"/>
        <c:lblAlgn val="ctr"/>
        <c:lblOffset val="100"/>
        <c:noMultiLvlLbl val="0"/>
      </c:catAx>
      <c:valAx>
        <c:axId val="493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91071"/>
        <c:axId val="86318886"/>
      </c:barChart>
      <c:catAx>
        <c:axId val="1749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886"/>
        <c:auto val="1"/>
        <c:lblAlgn val="ctr"/>
        <c:lblOffset val="100"/>
        <c:noMultiLvlLbl val="0"/>
      </c:catAx>
      <c:valAx>
        <c:axId val="8631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01317"/>
        <c:axId val="21379501"/>
      </c:barChart>
      <c:catAx>
        <c:axId val="7490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501"/>
        <c:auto val="1"/>
        <c:lblAlgn val="ctr"/>
        <c:lblOffset val="100"/>
        <c:noMultiLvlLbl val="0"/>
      </c:catAx>
      <c:valAx>
        <c:axId val="213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41709"/>
        <c:axId val="29527216"/>
      </c:barChart>
      <c:catAx>
        <c:axId val="5164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216"/>
        <c:auto val="1"/>
        <c:lblAlgn val="ctr"/>
        <c:lblOffset val="100"/>
        <c:noMultiLvlLbl val="0"/>
      </c:catAx>
      <c:valAx>
        <c:axId val="2952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84205"/>
        <c:axId val="14608839"/>
      </c:barChart>
      <c:catAx>
        <c:axId val="8258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839"/>
        <c:auto val="1"/>
        <c:lblAlgn val="ctr"/>
        <c:lblOffset val="100"/>
        <c:noMultiLvlLbl val="0"/>
      </c:catAx>
      <c:valAx>
        <c:axId val="146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32265"/>
        <c:axId val="27284246"/>
      </c:barChart>
      <c:catAx>
        <c:axId val="2693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246"/>
        <c:auto val="1"/>
        <c:lblAlgn val="ctr"/>
        <c:lblOffset val="100"/>
        <c:noMultiLvlLbl val="0"/>
      </c:catAx>
      <c:valAx>
        <c:axId val="272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56283"/>
        <c:axId val="38648920"/>
      </c:barChart>
      <c:catAx>
        <c:axId val="7325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920"/>
        <c:auto val="1"/>
        <c:lblAlgn val="ctr"/>
        <c:lblOffset val="100"/>
        <c:noMultiLvlLbl val="0"/>
      </c:catAx>
      <c:valAx>
        <c:axId val="386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42465"/>
        <c:axId val="29829055"/>
      </c:barChart>
      <c:catAx>
        <c:axId val="7634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055"/>
        <c:auto val="1"/>
        <c:lblAlgn val="ctr"/>
        <c:lblOffset val="100"/>
        <c:noMultiLvlLbl val="0"/>
      </c:catAx>
      <c:valAx>
        <c:axId val="2982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62117"/>
        <c:axId val="47565632"/>
      </c:barChart>
      <c:catAx>
        <c:axId val="7826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632"/>
        <c:auto val="1"/>
        <c:lblAlgn val="ctr"/>
        <c:lblOffset val="100"/>
        <c:noMultiLvlLbl val="0"/>
      </c:catAx>
      <c:valAx>
        <c:axId val="4756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80403"/>
        <c:axId val="80047684"/>
      </c:barChart>
      <c:catAx>
        <c:axId val="8178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684"/>
        <c:auto val="1"/>
        <c:lblAlgn val="ctr"/>
        <c:lblOffset val="100"/>
        <c:noMultiLvlLbl val="0"/>
      </c:catAx>
      <c:valAx>
        <c:axId val="800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66192"/>
        <c:axId val="59503025"/>
      </c:barChart>
      <c:catAx>
        <c:axId val="1426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025"/>
        <c:auto val="1"/>
        <c:lblAlgn val="ctr"/>
        <c:lblOffset val="100"/>
        <c:noMultiLvlLbl val="0"/>
      </c:catAx>
      <c:valAx>
        <c:axId val="595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60568"/>
        <c:axId val="37563334"/>
      </c:barChart>
      <c:catAx>
        <c:axId val="7606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334"/>
        <c:auto val="1"/>
        <c:lblAlgn val="ctr"/>
        <c:lblOffset val="100"/>
        <c:noMultiLvlLbl val="0"/>
      </c:catAx>
      <c:valAx>
        <c:axId val="3756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