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4938"/>
        <c:axId val="16908898"/>
      </c:barChart>
      <c:catAx>
        <c:axId val="391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98"/>
        <c:auto val="1"/>
        <c:lblAlgn val="ctr"/>
        <c:lblOffset val="100"/>
        <c:noMultiLvlLbl val="0"/>
      </c:catAx>
      <c:valAx>
        <c:axId val="169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83510"/>
        <c:axId val="16079527"/>
      </c:barChart>
      <c:catAx>
        <c:axId val="491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27"/>
        <c:auto val="1"/>
        <c:lblAlgn val="ctr"/>
        <c:lblOffset val="100"/>
        <c:noMultiLvlLbl val="0"/>
      </c:catAx>
      <c:valAx>
        <c:axId val="160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2784"/>
        <c:axId val="37402516"/>
      </c:barChart>
      <c:catAx>
        <c:axId val="270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516"/>
        <c:auto val="1"/>
        <c:lblAlgn val="ctr"/>
        <c:lblOffset val="100"/>
        <c:noMultiLvlLbl val="0"/>
      </c:catAx>
      <c:valAx>
        <c:axId val="374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2061"/>
        <c:axId val="69530318"/>
      </c:barChart>
      <c:catAx>
        <c:axId val="877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18"/>
        <c:auto val="1"/>
        <c:lblAlgn val="ctr"/>
        <c:lblOffset val="100"/>
        <c:noMultiLvlLbl val="0"/>
      </c:catAx>
      <c:valAx>
        <c:axId val="695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087"/>
        <c:axId val="4659049"/>
      </c:barChart>
      <c:catAx>
        <c:axId val="18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49"/>
        <c:auto val="1"/>
        <c:lblAlgn val="ctr"/>
        <c:lblOffset val="100"/>
        <c:noMultiLvlLbl val="0"/>
      </c:catAx>
      <c:valAx>
        <c:axId val="46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8938"/>
        <c:axId val="48536403"/>
      </c:barChart>
      <c:catAx>
        <c:axId val="7996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03"/>
        <c:auto val="1"/>
        <c:lblAlgn val="ctr"/>
        <c:lblOffset val="100"/>
        <c:noMultiLvlLbl val="0"/>
      </c:catAx>
      <c:valAx>
        <c:axId val="485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2873"/>
        <c:axId val="23296379"/>
      </c:barChart>
      <c:catAx>
        <c:axId val="698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79"/>
        <c:auto val="1"/>
        <c:lblAlgn val="ctr"/>
        <c:lblOffset val="100"/>
        <c:noMultiLvlLbl val="0"/>
      </c:catAx>
      <c:valAx>
        <c:axId val="232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3131"/>
        <c:axId val="77388281"/>
      </c:barChart>
      <c:catAx>
        <c:axId val="854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281"/>
        <c:auto val="1"/>
        <c:lblAlgn val="ctr"/>
        <c:lblOffset val="100"/>
        <c:noMultiLvlLbl val="0"/>
      </c:catAx>
      <c:valAx>
        <c:axId val="773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87631"/>
        <c:axId val="2754573"/>
      </c:barChart>
      <c:catAx>
        <c:axId val="718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73"/>
        <c:auto val="1"/>
        <c:lblAlgn val="ctr"/>
        <c:lblOffset val="100"/>
        <c:noMultiLvlLbl val="0"/>
      </c:catAx>
      <c:valAx>
        <c:axId val="27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8793"/>
        <c:axId val="55752532"/>
      </c:barChart>
      <c:catAx>
        <c:axId val="854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32"/>
        <c:auto val="1"/>
        <c:lblAlgn val="ctr"/>
        <c:lblOffset val="100"/>
        <c:noMultiLvlLbl val="0"/>
      </c:catAx>
      <c:valAx>
        <c:axId val="557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5684"/>
        <c:axId val="96410427"/>
      </c:barChart>
      <c:catAx>
        <c:axId val="589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427"/>
        <c:auto val="1"/>
        <c:lblAlgn val="ctr"/>
        <c:lblOffset val="100"/>
        <c:noMultiLvlLbl val="0"/>
      </c:catAx>
      <c:valAx>
        <c:axId val="964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0076"/>
        <c:axId val="9062101"/>
      </c:barChart>
      <c:catAx>
        <c:axId val="377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1"/>
        <c:auto val="1"/>
        <c:lblAlgn val="ctr"/>
        <c:lblOffset val="100"/>
        <c:noMultiLvlLbl val="0"/>
      </c:catAx>
      <c:valAx>
        <c:axId val="90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2629"/>
        <c:axId val="77631092"/>
      </c:barChart>
      <c:catAx>
        <c:axId val="194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092"/>
        <c:auto val="1"/>
        <c:lblAlgn val="ctr"/>
        <c:lblOffset val="100"/>
        <c:noMultiLvlLbl val="0"/>
      </c:catAx>
      <c:valAx>
        <c:axId val="776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98435"/>
        <c:axId val="13046186"/>
      </c:barChart>
      <c:catAx>
        <c:axId val="133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186"/>
        <c:auto val="1"/>
        <c:lblAlgn val="ctr"/>
        <c:lblOffset val="100"/>
        <c:noMultiLvlLbl val="0"/>
      </c:catAx>
      <c:valAx>
        <c:axId val="130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57990"/>
        <c:axId val="57464931"/>
      </c:barChart>
      <c:catAx>
        <c:axId val="445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31"/>
        <c:auto val="1"/>
        <c:lblAlgn val="ctr"/>
        <c:lblOffset val="100"/>
        <c:noMultiLvlLbl val="0"/>
      </c:catAx>
      <c:valAx>
        <c:axId val="574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4807"/>
        <c:axId val="98255835"/>
      </c:barChart>
      <c:catAx>
        <c:axId val="6003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35"/>
        <c:auto val="1"/>
        <c:lblAlgn val="ctr"/>
        <c:lblOffset val="100"/>
        <c:noMultiLvlLbl val="0"/>
      </c:catAx>
      <c:valAx>
        <c:axId val="982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82381"/>
        <c:axId val="92954504"/>
      </c:barChart>
      <c:catAx>
        <c:axId val="817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504"/>
        <c:auto val="1"/>
        <c:lblAlgn val="ctr"/>
        <c:lblOffset val="100"/>
        <c:noMultiLvlLbl val="0"/>
      </c:catAx>
      <c:valAx>
        <c:axId val="929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14474"/>
        <c:axId val="55258491"/>
      </c:barChart>
      <c:catAx>
        <c:axId val="390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491"/>
        <c:auto val="1"/>
        <c:lblAlgn val="ctr"/>
        <c:lblOffset val="100"/>
        <c:noMultiLvlLbl val="0"/>
      </c:catAx>
      <c:valAx>
        <c:axId val="552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