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89156"/>
        <c:axId val="99247461"/>
      </c:scatterChart>
      <c:valAx>
        <c:axId val="7698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61"/>
        <c:crossesAt val="0"/>
        <c:crossBetween val="midCat"/>
      </c:valAx>
      <c:valAx>
        <c:axId val="9924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26922"/>
        <c:axId val="80947038"/>
      </c:scatterChart>
      <c:valAx>
        <c:axId val="9882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038"/>
        <c:crossesAt val="0"/>
        <c:crossBetween val="midCat"/>
      </c:valAx>
      <c:valAx>
        <c:axId val="8094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0645"/>
        <c:axId val="34593039"/>
      </c:scatterChart>
      <c:valAx>
        <c:axId val="4177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039"/>
        <c:crossesAt val="0"/>
        <c:crossBetween val="midCat"/>
      </c:valAx>
      <c:valAx>
        <c:axId val="3459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7262"/>
        <c:axId val="85724734"/>
      </c:scatterChart>
      <c:valAx>
        <c:axId val="6977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734"/>
        <c:crossesAt val="0"/>
        <c:crossBetween val="midCat"/>
      </c:valAx>
      <c:valAx>
        <c:axId val="8572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