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79750"/>
        <c:axId val="71458194"/>
      </c:scatterChart>
      <c:valAx>
        <c:axId val="9717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194"/>
        <c:crossesAt val="0"/>
        <c:crossBetween val="midCat"/>
      </c:valAx>
      <c:valAx>
        <c:axId val="7145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27049"/>
        <c:axId val="90088722"/>
      </c:scatterChart>
      <c:valAx>
        <c:axId val="9592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722"/>
        <c:crossesAt val="0"/>
        <c:crossBetween val="midCat"/>
      </c:valAx>
      <c:valAx>
        <c:axId val="9008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31580"/>
        <c:axId val="56642985"/>
      </c:scatterChart>
      <c:valAx>
        <c:axId val="2553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985"/>
        <c:crossesAt val="0"/>
        <c:crossBetween val="midCat"/>
      </c:valAx>
      <c:valAx>
        <c:axId val="5664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77399"/>
        <c:axId val="24961673"/>
      </c:scatterChart>
      <c:valAx>
        <c:axId val="8027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673"/>
        <c:crossesAt val="0"/>
        <c:crossBetween val="midCat"/>
      </c:valAx>
      <c:valAx>
        <c:axId val="2496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