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81749"/>
        <c:axId val="79565547"/>
      </c:barChart>
      <c:catAx>
        <c:axId val="278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47"/>
        <c:auto val="1"/>
        <c:lblAlgn val="ctr"/>
        <c:lblOffset val="100"/>
        <c:noMultiLvlLbl val="0"/>
      </c:catAx>
      <c:valAx>
        <c:axId val="795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63332"/>
        <c:axId val="86605493"/>
      </c:barChart>
      <c:catAx>
        <c:axId val="282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493"/>
        <c:auto val="1"/>
        <c:lblAlgn val="ctr"/>
        <c:lblOffset val="100"/>
        <c:noMultiLvlLbl val="0"/>
      </c:catAx>
      <c:valAx>
        <c:axId val="866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4833"/>
        <c:axId val="75430469"/>
      </c:barChart>
      <c:catAx>
        <c:axId val="680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69"/>
        <c:auto val="1"/>
        <c:lblAlgn val="ctr"/>
        <c:lblOffset val="100"/>
        <c:noMultiLvlLbl val="0"/>
      </c:catAx>
      <c:valAx>
        <c:axId val="754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95051"/>
        <c:axId val="53461415"/>
      </c:barChart>
      <c:catAx>
        <c:axId val="464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415"/>
        <c:auto val="1"/>
        <c:lblAlgn val="ctr"/>
        <c:lblOffset val="100"/>
        <c:noMultiLvlLbl val="0"/>
      </c:catAx>
      <c:valAx>
        <c:axId val="534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02970"/>
        <c:axId val="54748710"/>
      </c:barChart>
      <c:catAx>
        <c:axId val="8280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710"/>
        <c:auto val="1"/>
        <c:lblAlgn val="ctr"/>
        <c:lblOffset val="100"/>
        <c:noMultiLvlLbl val="0"/>
      </c:catAx>
      <c:valAx>
        <c:axId val="547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9404"/>
        <c:axId val="57906704"/>
      </c:barChart>
      <c:catAx>
        <c:axId val="1919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704"/>
        <c:auto val="1"/>
        <c:lblAlgn val="ctr"/>
        <c:lblOffset val="100"/>
        <c:noMultiLvlLbl val="0"/>
      </c:catAx>
      <c:valAx>
        <c:axId val="579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40479"/>
        <c:axId val="67191834"/>
      </c:barChart>
      <c:catAx>
        <c:axId val="639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834"/>
        <c:auto val="1"/>
        <c:lblAlgn val="ctr"/>
        <c:lblOffset val="100"/>
        <c:noMultiLvlLbl val="0"/>
      </c:catAx>
      <c:valAx>
        <c:axId val="671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0950"/>
        <c:axId val="93640344"/>
      </c:barChart>
      <c:catAx>
        <c:axId val="246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44"/>
        <c:auto val="1"/>
        <c:lblAlgn val="ctr"/>
        <c:lblOffset val="100"/>
        <c:noMultiLvlLbl val="0"/>
      </c:catAx>
      <c:valAx>
        <c:axId val="936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81271"/>
        <c:axId val="22294671"/>
      </c:barChart>
      <c:catAx>
        <c:axId val="557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671"/>
        <c:auto val="1"/>
        <c:lblAlgn val="ctr"/>
        <c:lblOffset val="100"/>
        <c:noMultiLvlLbl val="0"/>
      </c:catAx>
      <c:valAx>
        <c:axId val="222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1627"/>
        <c:axId val="18830874"/>
      </c:barChart>
      <c:catAx>
        <c:axId val="105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874"/>
        <c:auto val="1"/>
        <c:lblAlgn val="ctr"/>
        <c:lblOffset val="100"/>
        <c:noMultiLvlLbl val="0"/>
      </c:catAx>
      <c:valAx>
        <c:axId val="188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77270"/>
        <c:axId val="48121899"/>
      </c:barChart>
      <c:catAx>
        <c:axId val="246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899"/>
        <c:auto val="1"/>
        <c:lblAlgn val="ctr"/>
        <c:lblOffset val="100"/>
        <c:noMultiLvlLbl val="0"/>
      </c:catAx>
      <c:valAx>
        <c:axId val="481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4950"/>
        <c:axId val="49963081"/>
      </c:barChart>
      <c:catAx>
        <c:axId val="170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081"/>
        <c:auto val="1"/>
        <c:lblAlgn val="ctr"/>
        <c:lblOffset val="100"/>
        <c:noMultiLvlLbl val="0"/>
      </c:catAx>
      <c:valAx>
        <c:axId val="499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6556"/>
        <c:axId val="52225504"/>
      </c:barChart>
      <c:catAx>
        <c:axId val="99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504"/>
        <c:auto val="1"/>
        <c:lblAlgn val="ctr"/>
        <c:lblOffset val="100"/>
        <c:noMultiLvlLbl val="0"/>
      </c:catAx>
      <c:valAx>
        <c:axId val="522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90615"/>
        <c:axId val="45410322"/>
      </c:barChart>
      <c:catAx>
        <c:axId val="942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322"/>
        <c:auto val="1"/>
        <c:lblAlgn val="ctr"/>
        <c:lblOffset val="100"/>
        <c:noMultiLvlLbl val="0"/>
      </c:catAx>
      <c:valAx>
        <c:axId val="454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98230"/>
        <c:axId val="84884477"/>
      </c:barChart>
      <c:catAx>
        <c:axId val="720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477"/>
        <c:auto val="1"/>
        <c:lblAlgn val="ctr"/>
        <c:lblOffset val="100"/>
        <c:noMultiLvlLbl val="0"/>
      </c:catAx>
      <c:valAx>
        <c:axId val="848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30630"/>
        <c:axId val="53633336"/>
      </c:barChart>
      <c:catAx>
        <c:axId val="531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336"/>
        <c:auto val="1"/>
        <c:lblAlgn val="ctr"/>
        <c:lblOffset val="100"/>
        <c:noMultiLvlLbl val="0"/>
      </c:catAx>
      <c:valAx>
        <c:axId val="536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67290"/>
        <c:axId val="24129783"/>
      </c:barChart>
      <c:catAx>
        <c:axId val="7896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783"/>
        <c:auto val="1"/>
        <c:lblAlgn val="ctr"/>
        <c:lblOffset val="100"/>
        <c:noMultiLvlLbl val="0"/>
      </c:catAx>
      <c:valAx>
        <c:axId val="241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67788"/>
        <c:axId val="89407240"/>
      </c:barChart>
      <c:catAx>
        <c:axId val="449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240"/>
        <c:auto val="1"/>
        <c:lblAlgn val="ctr"/>
        <c:lblOffset val="100"/>
        <c:noMultiLvlLbl val="0"/>
      </c:catAx>
      <c:valAx>
        <c:axId val="894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