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936619"/>
        <c:axId val="10246717"/>
      </c:scatterChart>
      <c:valAx>
        <c:axId val="819366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6717"/>
        <c:crossesAt val="0"/>
        <c:crossBetween val="midCat"/>
      </c:valAx>
      <c:valAx>
        <c:axId val="102467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66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04953"/>
        <c:axId val="91986716"/>
      </c:scatterChart>
      <c:valAx>
        <c:axId val="47049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6716"/>
        <c:crossesAt val="0"/>
        <c:crossBetween val="midCat"/>
      </c:valAx>
      <c:valAx>
        <c:axId val="919867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9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183317"/>
        <c:axId val="51868101"/>
      </c:scatterChart>
      <c:valAx>
        <c:axId val="431833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8101"/>
        <c:crossesAt val="0"/>
        <c:crossBetween val="midCat"/>
      </c:valAx>
      <c:valAx>
        <c:axId val="518681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33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381650"/>
        <c:axId val="61481194"/>
      </c:scatterChart>
      <c:valAx>
        <c:axId val="953816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1194"/>
        <c:crossesAt val="0"/>
        <c:crossBetween val="midCat"/>
      </c:valAx>
      <c:valAx>
        <c:axId val="614811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16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