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5127"/>
        <c:axId val="59125254"/>
      </c:barChart>
      <c:catAx>
        <c:axId val="230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254"/>
        <c:auto val="1"/>
        <c:lblAlgn val="ctr"/>
        <c:lblOffset val="100"/>
        <c:noMultiLvlLbl val="0"/>
      </c:catAx>
      <c:valAx>
        <c:axId val="591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69552"/>
        <c:axId val="96472748"/>
      </c:barChart>
      <c:catAx>
        <c:axId val="282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48"/>
        <c:auto val="1"/>
        <c:lblAlgn val="ctr"/>
        <c:lblOffset val="100"/>
        <c:noMultiLvlLbl val="0"/>
      </c:catAx>
      <c:valAx>
        <c:axId val="964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4528"/>
        <c:axId val="81571079"/>
      </c:barChart>
      <c:catAx>
        <c:axId val="600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079"/>
        <c:auto val="1"/>
        <c:lblAlgn val="ctr"/>
        <c:lblOffset val="100"/>
        <c:noMultiLvlLbl val="0"/>
      </c:catAx>
      <c:valAx>
        <c:axId val="815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22194"/>
        <c:axId val="25084341"/>
      </c:barChart>
      <c:catAx>
        <c:axId val="837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41"/>
        <c:auto val="1"/>
        <c:lblAlgn val="ctr"/>
        <c:lblOffset val="100"/>
        <c:noMultiLvlLbl val="0"/>
      </c:catAx>
      <c:valAx>
        <c:axId val="250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1894"/>
        <c:axId val="51541706"/>
      </c:barChart>
      <c:catAx>
        <c:axId val="568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706"/>
        <c:auto val="1"/>
        <c:lblAlgn val="ctr"/>
        <c:lblOffset val="100"/>
        <c:noMultiLvlLbl val="0"/>
      </c:catAx>
      <c:valAx>
        <c:axId val="515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5302"/>
        <c:axId val="53214718"/>
      </c:barChart>
      <c:catAx>
        <c:axId val="536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718"/>
        <c:auto val="1"/>
        <c:lblAlgn val="ctr"/>
        <c:lblOffset val="100"/>
        <c:noMultiLvlLbl val="0"/>
      </c:catAx>
      <c:valAx>
        <c:axId val="532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2665"/>
        <c:axId val="85287546"/>
      </c:barChart>
      <c:catAx>
        <c:axId val="854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46"/>
        <c:auto val="1"/>
        <c:lblAlgn val="ctr"/>
        <c:lblOffset val="100"/>
        <c:noMultiLvlLbl val="0"/>
      </c:catAx>
      <c:valAx>
        <c:axId val="852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3121"/>
        <c:axId val="83533292"/>
      </c:barChart>
      <c:catAx>
        <c:axId val="614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292"/>
        <c:auto val="1"/>
        <c:lblAlgn val="ctr"/>
        <c:lblOffset val="100"/>
        <c:noMultiLvlLbl val="0"/>
      </c:catAx>
      <c:valAx>
        <c:axId val="835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3767"/>
        <c:axId val="6908344"/>
      </c:barChart>
      <c:catAx>
        <c:axId val="275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44"/>
        <c:auto val="1"/>
        <c:lblAlgn val="ctr"/>
        <c:lblOffset val="100"/>
        <c:noMultiLvlLbl val="0"/>
      </c:catAx>
      <c:valAx>
        <c:axId val="69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1651"/>
        <c:axId val="90283813"/>
      </c:barChart>
      <c:catAx>
        <c:axId val="598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13"/>
        <c:auto val="1"/>
        <c:lblAlgn val="ctr"/>
        <c:lblOffset val="100"/>
        <c:noMultiLvlLbl val="0"/>
      </c:catAx>
      <c:valAx>
        <c:axId val="902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283"/>
        <c:axId val="81567134"/>
      </c:barChart>
      <c:catAx>
        <c:axId val="50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34"/>
        <c:auto val="1"/>
        <c:lblAlgn val="ctr"/>
        <c:lblOffset val="100"/>
        <c:noMultiLvlLbl val="0"/>
      </c:catAx>
      <c:valAx>
        <c:axId val="815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3869"/>
        <c:axId val="20097665"/>
      </c:barChart>
      <c:catAx>
        <c:axId val="608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65"/>
        <c:auto val="1"/>
        <c:lblAlgn val="ctr"/>
        <c:lblOffset val="100"/>
        <c:noMultiLvlLbl val="0"/>
      </c:catAx>
      <c:valAx>
        <c:axId val="200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4727"/>
        <c:axId val="78156469"/>
      </c:barChart>
      <c:catAx>
        <c:axId val="215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69"/>
        <c:auto val="1"/>
        <c:lblAlgn val="ctr"/>
        <c:lblOffset val="100"/>
        <c:noMultiLvlLbl val="0"/>
      </c:catAx>
      <c:valAx>
        <c:axId val="781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4036"/>
        <c:axId val="60574953"/>
      </c:barChart>
      <c:catAx>
        <c:axId val="729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953"/>
        <c:auto val="1"/>
        <c:lblAlgn val="ctr"/>
        <c:lblOffset val="100"/>
        <c:noMultiLvlLbl val="0"/>
      </c:catAx>
      <c:valAx>
        <c:axId val="605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98911"/>
        <c:axId val="82241935"/>
      </c:barChart>
      <c:catAx>
        <c:axId val="693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35"/>
        <c:auto val="1"/>
        <c:lblAlgn val="ctr"/>
        <c:lblOffset val="100"/>
        <c:noMultiLvlLbl val="0"/>
      </c:catAx>
      <c:valAx>
        <c:axId val="822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36710"/>
        <c:axId val="87409424"/>
      </c:barChart>
      <c:catAx>
        <c:axId val="952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424"/>
        <c:auto val="1"/>
        <c:lblAlgn val="ctr"/>
        <c:lblOffset val="100"/>
        <c:noMultiLvlLbl val="0"/>
      </c:catAx>
      <c:valAx>
        <c:axId val="874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6960"/>
        <c:axId val="35332925"/>
      </c:barChart>
      <c:catAx>
        <c:axId val="199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925"/>
        <c:auto val="1"/>
        <c:lblAlgn val="ctr"/>
        <c:lblOffset val="100"/>
        <c:noMultiLvlLbl val="0"/>
      </c:catAx>
      <c:valAx>
        <c:axId val="353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7148"/>
        <c:axId val="61044842"/>
      </c:barChart>
      <c:catAx>
        <c:axId val="930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42"/>
        <c:auto val="1"/>
        <c:lblAlgn val="ctr"/>
        <c:lblOffset val="100"/>
        <c:noMultiLvlLbl val="0"/>
      </c:catAx>
      <c:valAx>
        <c:axId val="610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