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61730"/>
        <c:axId val="33119848"/>
      </c:scatterChart>
      <c:valAx>
        <c:axId val="6556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48"/>
        <c:crossesAt val="0"/>
        <c:crossBetween val="midCat"/>
      </c:valAx>
      <c:valAx>
        <c:axId val="3311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2236"/>
        <c:axId val="53984912"/>
      </c:scatterChart>
      <c:valAx>
        <c:axId val="4201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912"/>
        <c:crossesAt val="0"/>
        <c:crossBetween val="midCat"/>
      </c:valAx>
      <c:valAx>
        <c:axId val="5398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33189"/>
        <c:axId val="20111701"/>
      </c:scatterChart>
      <c:valAx>
        <c:axId val="1823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01"/>
        <c:crossesAt val="0"/>
        <c:crossBetween val="midCat"/>
      </c:valAx>
      <c:valAx>
        <c:axId val="2011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3696"/>
        <c:axId val="39408511"/>
      </c:scatterChart>
      <c:valAx>
        <c:axId val="5726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511"/>
        <c:crossesAt val="0"/>
        <c:crossBetween val="midCat"/>
      </c:valAx>
      <c:valAx>
        <c:axId val="3940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