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99777"/>
        <c:axId val="8018611"/>
      </c:barChart>
      <c:catAx>
        <c:axId val="5299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11"/>
        <c:auto val="1"/>
        <c:lblAlgn val="ctr"/>
        <c:lblOffset val="100"/>
        <c:noMultiLvlLbl val="0"/>
      </c:catAx>
      <c:valAx>
        <c:axId val="801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5360"/>
        <c:axId val="56274009"/>
      </c:barChart>
      <c:catAx>
        <c:axId val="755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009"/>
        <c:auto val="1"/>
        <c:lblAlgn val="ctr"/>
        <c:lblOffset val="100"/>
        <c:noMultiLvlLbl val="0"/>
      </c:catAx>
      <c:valAx>
        <c:axId val="5627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84450"/>
        <c:axId val="85181599"/>
      </c:barChart>
      <c:catAx>
        <c:axId val="7658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599"/>
        <c:auto val="1"/>
        <c:lblAlgn val="ctr"/>
        <c:lblOffset val="100"/>
        <c:noMultiLvlLbl val="0"/>
      </c:catAx>
      <c:valAx>
        <c:axId val="8518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14728"/>
        <c:axId val="64687422"/>
      </c:barChart>
      <c:catAx>
        <c:axId val="3261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422"/>
        <c:auto val="1"/>
        <c:lblAlgn val="ctr"/>
        <c:lblOffset val="100"/>
        <c:noMultiLvlLbl val="0"/>
      </c:catAx>
      <c:valAx>
        <c:axId val="6468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03613"/>
        <c:axId val="69004369"/>
      </c:barChart>
      <c:catAx>
        <c:axId val="2760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369"/>
        <c:auto val="1"/>
        <c:lblAlgn val="ctr"/>
        <c:lblOffset val="100"/>
        <c:noMultiLvlLbl val="0"/>
      </c:catAx>
      <c:valAx>
        <c:axId val="6900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05049"/>
        <c:axId val="85538637"/>
      </c:barChart>
      <c:catAx>
        <c:axId val="6840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637"/>
        <c:auto val="1"/>
        <c:lblAlgn val="ctr"/>
        <c:lblOffset val="100"/>
        <c:noMultiLvlLbl val="0"/>
      </c:catAx>
      <c:valAx>
        <c:axId val="8553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52456"/>
        <c:axId val="18857584"/>
      </c:barChart>
      <c:catAx>
        <c:axId val="9045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584"/>
        <c:auto val="1"/>
        <c:lblAlgn val="ctr"/>
        <c:lblOffset val="100"/>
        <c:noMultiLvlLbl val="0"/>
      </c:catAx>
      <c:valAx>
        <c:axId val="1885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20240"/>
        <c:axId val="13891967"/>
      </c:barChart>
      <c:catAx>
        <c:axId val="4042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967"/>
        <c:auto val="1"/>
        <c:lblAlgn val="ctr"/>
        <c:lblOffset val="100"/>
        <c:noMultiLvlLbl val="0"/>
      </c:catAx>
      <c:valAx>
        <c:axId val="1389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86970"/>
        <c:axId val="83269609"/>
      </c:barChart>
      <c:catAx>
        <c:axId val="4608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609"/>
        <c:auto val="1"/>
        <c:lblAlgn val="ctr"/>
        <c:lblOffset val="100"/>
        <c:noMultiLvlLbl val="0"/>
      </c:catAx>
      <c:valAx>
        <c:axId val="8326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88065"/>
        <c:axId val="6233463"/>
      </c:barChart>
      <c:catAx>
        <c:axId val="6988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63"/>
        <c:auto val="1"/>
        <c:lblAlgn val="ctr"/>
        <c:lblOffset val="100"/>
        <c:noMultiLvlLbl val="0"/>
      </c:catAx>
      <c:valAx>
        <c:axId val="623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29993"/>
        <c:axId val="38217497"/>
      </c:barChart>
      <c:catAx>
        <c:axId val="3692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497"/>
        <c:auto val="1"/>
        <c:lblAlgn val="ctr"/>
        <c:lblOffset val="100"/>
        <c:noMultiLvlLbl val="0"/>
      </c:catAx>
      <c:valAx>
        <c:axId val="3821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64822"/>
        <c:axId val="36686965"/>
      </c:barChart>
      <c:catAx>
        <c:axId val="1336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965"/>
        <c:auto val="1"/>
        <c:lblAlgn val="ctr"/>
        <c:lblOffset val="100"/>
        <c:noMultiLvlLbl val="0"/>
      </c:catAx>
      <c:valAx>
        <c:axId val="3668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06264"/>
        <c:axId val="27840050"/>
      </c:barChart>
      <c:catAx>
        <c:axId val="9280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050"/>
        <c:auto val="1"/>
        <c:lblAlgn val="ctr"/>
        <c:lblOffset val="100"/>
        <c:noMultiLvlLbl val="0"/>
      </c:catAx>
      <c:valAx>
        <c:axId val="2784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46942"/>
        <c:axId val="8159324"/>
      </c:barChart>
      <c:catAx>
        <c:axId val="2164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24"/>
        <c:auto val="1"/>
        <c:lblAlgn val="ctr"/>
        <c:lblOffset val="100"/>
        <c:noMultiLvlLbl val="0"/>
      </c:catAx>
      <c:valAx>
        <c:axId val="815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49082"/>
        <c:axId val="40112280"/>
      </c:barChart>
      <c:catAx>
        <c:axId val="2074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280"/>
        <c:auto val="1"/>
        <c:lblAlgn val="ctr"/>
        <c:lblOffset val="100"/>
        <c:noMultiLvlLbl val="0"/>
      </c:catAx>
      <c:valAx>
        <c:axId val="4011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21286"/>
        <c:axId val="32418713"/>
      </c:barChart>
      <c:catAx>
        <c:axId val="4182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713"/>
        <c:auto val="1"/>
        <c:lblAlgn val="ctr"/>
        <c:lblOffset val="100"/>
        <c:noMultiLvlLbl val="0"/>
      </c:catAx>
      <c:valAx>
        <c:axId val="3241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24334"/>
        <c:axId val="19438780"/>
      </c:barChart>
      <c:catAx>
        <c:axId val="1622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780"/>
        <c:auto val="1"/>
        <c:lblAlgn val="ctr"/>
        <c:lblOffset val="100"/>
        <c:noMultiLvlLbl val="0"/>
      </c:catAx>
      <c:valAx>
        <c:axId val="1943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03988"/>
        <c:axId val="756378"/>
      </c:barChart>
      <c:catAx>
        <c:axId val="5800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8"/>
        <c:auto val="1"/>
        <c:lblAlgn val="ctr"/>
        <c:lblOffset val="100"/>
        <c:noMultiLvlLbl val="0"/>
      </c:catAx>
      <c:valAx>
        <c:axId val="75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