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0726"/>
        <c:axId val="75857549"/>
      </c:barChart>
      <c:catAx>
        <c:axId val="16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49"/>
        <c:auto val="1"/>
        <c:lblAlgn val="ctr"/>
        <c:lblOffset val="100"/>
        <c:noMultiLvlLbl val="0"/>
      </c:catAx>
      <c:valAx>
        <c:axId val="758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84337"/>
        <c:axId val="96747600"/>
      </c:barChart>
      <c:catAx>
        <c:axId val="902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600"/>
        <c:auto val="1"/>
        <c:lblAlgn val="ctr"/>
        <c:lblOffset val="100"/>
        <c:noMultiLvlLbl val="0"/>
      </c:catAx>
      <c:valAx>
        <c:axId val="9674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27072"/>
        <c:axId val="94586548"/>
      </c:barChart>
      <c:catAx>
        <c:axId val="971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548"/>
        <c:auto val="1"/>
        <c:lblAlgn val="ctr"/>
        <c:lblOffset val="100"/>
        <c:noMultiLvlLbl val="0"/>
      </c:catAx>
      <c:valAx>
        <c:axId val="945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77411"/>
        <c:axId val="23755434"/>
      </c:barChart>
      <c:catAx>
        <c:axId val="9287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34"/>
        <c:auto val="1"/>
        <c:lblAlgn val="ctr"/>
        <c:lblOffset val="100"/>
        <c:noMultiLvlLbl val="0"/>
      </c:catAx>
      <c:valAx>
        <c:axId val="237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07841"/>
        <c:axId val="10390484"/>
      </c:barChart>
      <c:catAx>
        <c:axId val="407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484"/>
        <c:auto val="1"/>
        <c:lblAlgn val="ctr"/>
        <c:lblOffset val="100"/>
        <c:noMultiLvlLbl val="0"/>
      </c:catAx>
      <c:valAx>
        <c:axId val="1039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67516"/>
        <c:axId val="81459654"/>
      </c:barChart>
      <c:catAx>
        <c:axId val="3316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54"/>
        <c:auto val="1"/>
        <c:lblAlgn val="ctr"/>
        <c:lblOffset val="100"/>
        <c:noMultiLvlLbl val="0"/>
      </c:catAx>
      <c:valAx>
        <c:axId val="8145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82879"/>
        <c:axId val="72160027"/>
      </c:barChart>
      <c:catAx>
        <c:axId val="783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027"/>
        <c:auto val="1"/>
        <c:lblAlgn val="ctr"/>
        <c:lblOffset val="100"/>
        <c:noMultiLvlLbl val="0"/>
      </c:catAx>
      <c:valAx>
        <c:axId val="721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15605"/>
        <c:axId val="40678955"/>
      </c:barChart>
      <c:catAx>
        <c:axId val="1141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955"/>
        <c:auto val="1"/>
        <c:lblAlgn val="ctr"/>
        <c:lblOffset val="100"/>
        <c:noMultiLvlLbl val="0"/>
      </c:catAx>
      <c:valAx>
        <c:axId val="4067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1429"/>
        <c:axId val="28267932"/>
      </c:barChart>
      <c:catAx>
        <c:axId val="805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932"/>
        <c:auto val="1"/>
        <c:lblAlgn val="ctr"/>
        <c:lblOffset val="100"/>
        <c:noMultiLvlLbl val="0"/>
      </c:catAx>
      <c:valAx>
        <c:axId val="282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63347"/>
        <c:axId val="51162132"/>
      </c:barChart>
      <c:catAx>
        <c:axId val="245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132"/>
        <c:auto val="1"/>
        <c:lblAlgn val="ctr"/>
        <c:lblOffset val="100"/>
        <c:noMultiLvlLbl val="0"/>
      </c:catAx>
      <c:valAx>
        <c:axId val="511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85284"/>
        <c:axId val="9360324"/>
      </c:barChart>
      <c:catAx>
        <c:axId val="517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24"/>
        <c:auto val="1"/>
        <c:lblAlgn val="ctr"/>
        <c:lblOffset val="100"/>
        <c:noMultiLvlLbl val="0"/>
      </c:catAx>
      <c:valAx>
        <c:axId val="93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23248"/>
        <c:axId val="7087014"/>
      </c:barChart>
      <c:catAx>
        <c:axId val="885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14"/>
        <c:auto val="1"/>
        <c:lblAlgn val="ctr"/>
        <c:lblOffset val="100"/>
        <c:noMultiLvlLbl val="0"/>
      </c:catAx>
      <c:valAx>
        <c:axId val="708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83308"/>
        <c:axId val="65375106"/>
      </c:barChart>
      <c:catAx>
        <c:axId val="399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106"/>
        <c:auto val="1"/>
        <c:lblAlgn val="ctr"/>
        <c:lblOffset val="100"/>
        <c:noMultiLvlLbl val="0"/>
      </c:catAx>
      <c:valAx>
        <c:axId val="6537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88918"/>
        <c:axId val="48424533"/>
      </c:barChart>
      <c:catAx>
        <c:axId val="3638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533"/>
        <c:auto val="1"/>
        <c:lblAlgn val="ctr"/>
        <c:lblOffset val="100"/>
        <c:noMultiLvlLbl val="0"/>
      </c:catAx>
      <c:valAx>
        <c:axId val="4842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02173"/>
        <c:axId val="19252972"/>
      </c:barChart>
      <c:catAx>
        <c:axId val="444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2972"/>
        <c:auto val="1"/>
        <c:lblAlgn val="ctr"/>
        <c:lblOffset val="100"/>
        <c:noMultiLvlLbl val="0"/>
      </c:catAx>
      <c:valAx>
        <c:axId val="192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2032"/>
        <c:axId val="40373162"/>
      </c:barChart>
      <c:catAx>
        <c:axId val="807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62"/>
        <c:auto val="1"/>
        <c:lblAlgn val="ctr"/>
        <c:lblOffset val="100"/>
        <c:noMultiLvlLbl val="0"/>
      </c:catAx>
      <c:valAx>
        <c:axId val="403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93374"/>
        <c:axId val="78320866"/>
      </c:barChart>
      <c:catAx>
        <c:axId val="424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866"/>
        <c:auto val="1"/>
        <c:lblAlgn val="ctr"/>
        <c:lblOffset val="100"/>
        <c:noMultiLvlLbl val="0"/>
      </c:catAx>
      <c:valAx>
        <c:axId val="7832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8602"/>
        <c:axId val="94036232"/>
      </c:barChart>
      <c:catAx>
        <c:axId val="513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232"/>
        <c:auto val="1"/>
        <c:lblAlgn val="ctr"/>
        <c:lblOffset val="100"/>
        <c:noMultiLvlLbl val="0"/>
      </c:catAx>
      <c:valAx>
        <c:axId val="940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