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4886"/>
        <c:axId val="96518869"/>
      </c:scatterChart>
      <c:valAx>
        <c:axId val="6804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869"/>
        <c:crossesAt val="0"/>
        <c:crossBetween val="midCat"/>
      </c:valAx>
      <c:valAx>
        <c:axId val="96518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72188"/>
        <c:axId val="26925905"/>
      </c:scatterChart>
      <c:valAx>
        <c:axId val="32972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905"/>
        <c:crossesAt val="0"/>
        <c:crossBetween val="midCat"/>
      </c:valAx>
      <c:valAx>
        <c:axId val="26925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10777"/>
        <c:axId val="24746431"/>
      </c:scatterChart>
      <c:valAx>
        <c:axId val="49610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431"/>
        <c:crossesAt val="0"/>
        <c:crossBetween val="midCat"/>
      </c:valAx>
      <c:valAx>
        <c:axId val="24746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27542"/>
        <c:axId val="81280014"/>
      </c:scatterChart>
      <c:valAx>
        <c:axId val="14627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014"/>
        <c:crossesAt val="0"/>
        <c:crossBetween val="midCat"/>
      </c:valAx>
      <c:valAx>
        <c:axId val="81280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