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98528"/>
        <c:axId val="4994583"/>
      </c:barChart>
      <c:catAx>
        <c:axId val="223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83"/>
        <c:auto val="1"/>
        <c:lblAlgn val="ctr"/>
        <c:lblOffset val="100"/>
        <c:noMultiLvlLbl val="0"/>
      </c:catAx>
      <c:valAx>
        <c:axId val="49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45570"/>
        <c:axId val="72315048"/>
      </c:barChart>
      <c:catAx>
        <c:axId val="8744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048"/>
        <c:auto val="1"/>
        <c:lblAlgn val="ctr"/>
        <c:lblOffset val="100"/>
        <c:noMultiLvlLbl val="0"/>
      </c:catAx>
      <c:valAx>
        <c:axId val="723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48293"/>
        <c:axId val="44540492"/>
      </c:barChart>
      <c:catAx>
        <c:axId val="4664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492"/>
        <c:auto val="1"/>
        <c:lblAlgn val="ctr"/>
        <c:lblOffset val="100"/>
        <c:noMultiLvlLbl val="0"/>
      </c:catAx>
      <c:valAx>
        <c:axId val="4454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01196"/>
        <c:axId val="94816603"/>
      </c:barChart>
      <c:catAx>
        <c:axId val="744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603"/>
        <c:auto val="1"/>
        <c:lblAlgn val="ctr"/>
        <c:lblOffset val="100"/>
        <c:noMultiLvlLbl val="0"/>
      </c:catAx>
      <c:valAx>
        <c:axId val="948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06347"/>
        <c:axId val="71730679"/>
      </c:barChart>
      <c:catAx>
        <c:axId val="8200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679"/>
        <c:auto val="1"/>
        <c:lblAlgn val="ctr"/>
        <c:lblOffset val="100"/>
        <c:noMultiLvlLbl val="0"/>
      </c:catAx>
      <c:valAx>
        <c:axId val="717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98394"/>
        <c:axId val="83511054"/>
      </c:barChart>
      <c:catAx>
        <c:axId val="7839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054"/>
        <c:auto val="1"/>
        <c:lblAlgn val="ctr"/>
        <c:lblOffset val="100"/>
        <c:noMultiLvlLbl val="0"/>
      </c:catAx>
      <c:valAx>
        <c:axId val="835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10190"/>
        <c:axId val="35840387"/>
      </c:barChart>
      <c:catAx>
        <c:axId val="4591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87"/>
        <c:auto val="1"/>
        <c:lblAlgn val="ctr"/>
        <c:lblOffset val="100"/>
        <c:noMultiLvlLbl val="0"/>
      </c:catAx>
      <c:valAx>
        <c:axId val="3584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1569"/>
        <c:axId val="92550365"/>
      </c:barChart>
      <c:catAx>
        <c:axId val="192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365"/>
        <c:auto val="1"/>
        <c:lblAlgn val="ctr"/>
        <c:lblOffset val="100"/>
        <c:noMultiLvlLbl val="0"/>
      </c:catAx>
      <c:valAx>
        <c:axId val="9255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15586"/>
        <c:axId val="58719745"/>
      </c:barChart>
      <c:catAx>
        <c:axId val="7171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745"/>
        <c:auto val="1"/>
        <c:lblAlgn val="ctr"/>
        <c:lblOffset val="100"/>
        <c:noMultiLvlLbl val="0"/>
      </c:catAx>
      <c:valAx>
        <c:axId val="587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3351"/>
        <c:axId val="79905976"/>
      </c:barChart>
      <c:catAx>
        <c:axId val="2373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976"/>
        <c:auto val="1"/>
        <c:lblAlgn val="ctr"/>
        <c:lblOffset val="100"/>
        <c:noMultiLvlLbl val="0"/>
      </c:catAx>
      <c:valAx>
        <c:axId val="799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45153"/>
        <c:axId val="40611219"/>
      </c:barChart>
      <c:catAx>
        <c:axId val="244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219"/>
        <c:auto val="1"/>
        <c:lblAlgn val="ctr"/>
        <c:lblOffset val="100"/>
        <c:noMultiLvlLbl val="0"/>
      </c:catAx>
      <c:valAx>
        <c:axId val="4061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11163"/>
        <c:axId val="15956462"/>
      </c:barChart>
      <c:catAx>
        <c:axId val="2361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462"/>
        <c:auto val="1"/>
        <c:lblAlgn val="ctr"/>
        <c:lblOffset val="100"/>
        <c:noMultiLvlLbl val="0"/>
      </c:catAx>
      <c:valAx>
        <c:axId val="1595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50515"/>
        <c:axId val="33852360"/>
      </c:barChart>
      <c:catAx>
        <c:axId val="789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360"/>
        <c:auto val="1"/>
        <c:lblAlgn val="ctr"/>
        <c:lblOffset val="100"/>
        <c:noMultiLvlLbl val="0"/>
      </c:catAx>
      <c:valAx>
        <c:axId val="338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11058"/>
        <c:axId val="92082582"/>
      </c:barChart>
      <c:catAx>
        <c:axId val="65611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582"/>
        <c:auto val="1"/>
        <c:lblAlgn val="ctr"/>
        <c:lblOffset val="100"/>
        <c:noMultiLvlLbl val="0"/>
      </c:catAx>
      <c:valAx>
        <c:axId val="9208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0510"/>
        <c:axId val="75126313"/>
      </c:barChart>
      <c:catAx>
        <c:axId val="31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313"/>
        <c:auto val="1"/>
        <c:lblAlgn val="ctr"/>
        <c:lblOffset val="100"/>
        <c:noMultiLvlLbl val="0"/>
      </c:catAx>
      <c:valAx>
        <c:axId val="751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76701"/>
        <c:axId val="38818644"/>
      </c:barChart>
      <c:catAx>
        <c:axId val="409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644"/>
        <c:auto val="1"/>
        <c:lblAlgn val="ctr"/>
        <c:lblOffset val="100"/>
        <c:noMultiLvlLbl val="0"/>
      </c:catAx>
      <c:valAx>
        <c:axId val="3881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88924"/>
        <c:axId val="68618610"/>
      </c:barChart>
      <c:catAx>
        <c:axId val="129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610"/>
        <c:auto val="1"/>
        <c:lblAlgn val="ctr"/>
        <c:lblOffset val="100"/>
        <c:noMultiLvlLbl val="0"/>
      </c:catAx>
      <c:valAx>
        <c:axId val="686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76763"/>
        <c:axId val="57578738"/>
      </c:barChart>
      <c:catAx>
        <c:axId val="691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738"/>
        <c:auto val="1"/>
        <c:lblAlgn val="ctr"/>
        <c:lblOffset val="100"/>
        <c:noMultiLvlLbl val="0"/>
      </c:catAx>
      <c:valAx>
        <c:axId val="5757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