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4514"/>
        <c:axId val="53559640"/>
      </c:scatterChart>
      <c:valAx>
        <c:axId val="142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640"/>
        <c:crossesAt val="0"/>
        <c:crossBetween val="midCat"/>
      </c:valAx>
      <c:valAx>
        <c:axId val="5355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36861"/>
        <c:axId val="89107107"/>
      </c:scatterChart>
      <c:valAx>
        <c:axId val="1433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7107"/>
        <c:crossesAt val="0"/>
        <c:crossBetween val="midCat"/>
      </c:valAx>
      <c:valAx>
        <c:axId val="8910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87808"/>
        <c:axId val="16269331"/>
      </c:scatterChart>
      <c:valAx>
        <c:axId val="89787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331"/>
        <c:crossesAt val="0"/>
        <c:crossBetween val="midCat"/>
      </c:valAx>
      <c:valAx>
        <c:axId val="1626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6912"/>
        <c:axId val="25208653"/>
      </c:scatterChart>
      <c:valAx>
        <c:axId val="7228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653"/>
        <c:crossesAt val="0"/>
        <c:crossBetween val="midCat"/>
      </c:valAx>
      <c:valAx>
        <c:axId val="2520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