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63352"/>
        <c:axId val="74129268"/>
      </c:barChart>
      <c:catAx>
        <c:axId val="548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268"/>
        <c:auto val="1"/>
        <c:lblAlgn val="ctr"/>
        <c:lblOffset val="100"/>
        <c:noMultiLvlLbl val="0"/>
      </c:catAx>
      <c:valAx>
        <c:axId val="741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76347"/>
        <c:axId val="64704788"/>
      </c:barChart>
      <c:catAx>
        <c:axId val="598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788"/>
        <c:auto val="1"/>
        <c:lblAlgn val="ctr"/>
        <c:lblOffset val="100"/>
        <c:noMultiLvlLbl val="0"/>
      </c:catAx>
      <c:valAx>
        <c:axId val="6470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057"/>
        <c:axId val="51205662"/>
      </c:barChart>
      <c:catAx>
        <c:axId val="850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662"/>
        <c:auto val="1"/>
        <c:lblAlgn val="ctr"/>
        <c:lblOffset val="100"/>
        <c:noMultiLvlLbl val="0"/>
      </c:catAx>
      <c:valAx>
        <c:axId val="512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81601"/>
        <c:axId val="69227526"/>
      </c:barChart>
      <c:catAx>
        <c:axId val="281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26"/>
        <c:auto val="1"/>
        <c:lblAlgn val="ctr"/>
        <c:lblOffset val="100"/>
        <c:noMultiLvlLbl val="0"/>
      </c:catAx>
      <c:valAx>
        <c:axId val="6922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75933"/>
        <c:axId val="88299711"/>
      </c:barChart>
      <c:catAx>
        <c:axId val="333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11"/>
        <c:auto val="1"/>
        <c:lblAlgn val="ctr"/>
        <c:lblOffset val="100"/>
        <c:noMultiLvlLbl val="0"/>
      </c:catAx>
      <c:valAx>
        <c:axId val="8829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40728"/>
        <c:axId val="37545305"/>
      </c:barChart>
      <c:catAx>
        <c:axId val="4894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305"/>
        <c:auto val="1"/>
        <c:lblAlgn val="ctr"/>
        <c:lblOffset val="100"/>
        <c:noMultiLvlLbl val="0"/>
      </c:catAx>
      <c:valAx>
        <c:axId val="375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40578"/>
        <c:axId val="55014826"/>
      </c:barChart>
      <c:catAx>
        <c:axId val="967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826"/>
        <c:auto val="1"/>
        <c:lblAlgn val="ctr"/>
        <c:lblOffset val="100"/>
        <c:noMultiLvlLbl val="0"/>
      </c:catAx>
      <c:valAx>
        <c:axId val="550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18244"/>
        <c:axId val="27631188"/>
      </c:barChart>
      <c:catAx>
        <c:axId val="579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188"/>
        <c:auto val="1"/>
        <c:lblAlgn val="ctr"/>
        <c:lblOffset val="100"/>
        <c:noMultiLvlLbl val="0"/>
      </c:catAx>
      <c:valAx>
        <c:axId val="276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65194"/>
        <c:axId val="43272520"/>
      </c:barChart>
      <c:catAx>
        <c:axId val="562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20"/>
        <c:auto val="1"/>
        <c:lblAlgn val="ctr"/>
        <c:lblOffset val="100"/>
        <c:noMultiLvlLbl val="0"/>
      </c:catAx>
      <c:valAx>
        <c:axId val="432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06126"/>
        <c:axId val="37813543"/>
      </c:barChart>
      <c:catAx>
        <c:axId val="350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543"/>
        <c:auto val="1"/>
        <c:lblAlgn val="ctr"/>
        <c:lblOffset val="100"/>
        <c:noMultiLvlLbl val="0"/>
      </c:catAx>
      <c:valAx>
        <c:axId val="378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88271"/>
        <c:axId val="93895396"/>
      </c:barChart>
      <c:catAx>
        <c:axId val="172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396"/>
        <c:auto val="1"/>
        <c:lblAlgn val="ctr"/>
        <c:lblOffset val="100"/>
        <c:noMultiLvlLbl val="0"/>
      </c:catAx>
      <c:valAx>
        <c:axId val="938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18299"/>
        <c:axId val="50147284"/>
      </c:barChart>
      <c:catAx>
        <c:axId val="526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284"/>
        <c:auto val="1"/>
        <c:lblAlgn val="ctr"/>
        <c:lblOffset val="100"/>
        <c:noMultiLvlLbl val="0"/>
      </c:catAx>
      <c:valAx>
        <c:axId val="501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37057"/>
        <c:axId val="43121356"/>
      </c:barChart>
      <c:catAx>
        <c:axId val="552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356"/>
        <c:auto val="1"/>
        <c:lblAlgn val="ctr"/>
        <c:lblOffset val="100"/>
        <c:noMultiLvlLbl val="0"/>
      </c:catAx>
      <c:valAx>
        <c:axId val="4312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62550"/>
        <c:axId val="69879575"/>
      </c:barChart>
      <c:catAx>
        <c:axId val="9436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75"/>
        <c:auto val="1"/>
        <c:lblAlgn val="ctr"/>
        <c:lblOffset val="100"/>
        <c:noMultiLvlLbl val="0"/>
      </c:catAx>
      <c:valAx>
        <c:axId val="698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68144"/>
        <c:axId val="7231525"/>
      </c:barChart>
      <c:catAx>
        <c:axId val="8606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25"/>
        <c:auto val="1"/>
        <c:lblAlgn val="ctr"/>
        <c:lblOffset val="100"/>
        <c:noMultiLvlLbl val="0"/>
      </c:catAx>
      <c:valAx>
        <c:axId val="72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23906"/>
        <c:axId val="96262256"/>
      </c:barChart>
      <c:catAx>
        <c:axId val="535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56"/>
        <c:auto val="1"/>
        <c:lblAlgn val="ctr"/>
        <c:lblOffset val="100"/>
        <c:noMultiLvlLbl val="0"/>
      </c:catAx>
      <c:valAx>
        <c:axId val="962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50547"/>
        <c:axId val="87069249"/>
      </c:barChart>
      <c:catAx>
        <c:axId val="684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249"/>
        <c:auto val="1"/>
        <c:lblAlgn val="ctr"/>
        <c:lblOffset val="100"/>
        <c:noMultiLvlLbl val="0"/>
      </c:catAx>
      <c:valAx>
        <c:axId val="8706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1505"/>
        <c:axId val="79445282"/>
      </c:barChart>
      <c:catAx>
        <c:axId val="4818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282"/>
        <c:auto val="1"/>
        <c:lblAlgn val="ctr"/>
        <c:lblOffset val="100"/>
        <c:noMultiLvlLbl val="0"/>
      </c:catAx>
      <c:valAx>
        <c:axId val="794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