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2424"/>
        <c:axId val="18362211"/>
      </c:scatterChart>
      <c:valAx>
        <c:axId val="3049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211"/>
        <c:crossesAt val="0"/>
        <c:crossBetween val="midCat"/>
      </c:valAx>
      <c:valAx>
        <c:axId val="1836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47641"/>
        <c:axId val="10231046"/>
      </c:scatterChart>
      <c:valAx>
        <c:axId val="70247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046"/>
        <c:crossesAt val="0"/>
        <c:crossBetween val="midCat"/>
      </c:valAx>
      <c:valAx>
        <c:axId val="1023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86672"/>
        <c:axId val="88607256"/>
      </c:scatterChart>
      <c:valAx>
        <c:axId val="6618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256"/>
        <c:crossesAt val="0"/>
        <c:crossBetween val="midCat"/>
      </c:valAx>
      <c:valAx>
        <c:axId val="8860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5322"/>
        <c:axId val="83117072"/>
      </c:scatterChart>
      <c:valAx>
        <c:axId val="8973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072"/>
        <c:crossesAt val="0"/>
        <c:crossBetween val="midCat"/>
      </c:valAx>
      <c:valAx>
        <c:axId val="8311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