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60855"/>
        <c:axId val="41213424"/>
      </c:barChart>
      <c:catAx>
        <c:axId val="8916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424"/>
        <c:auto val="1"/>
        <c:lblAlgn val="ctr"/>
        <c:lblOffset val="100"/>
        <c:noMultiLvlLbl val="0"/>
      </c:catAx>
      <c:valAx>
        <c:axId val="4121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46686"/>
        <c:axId val="88764106"/>
      </c:barChart>
      <c:catAx>
        <c:axId val="1204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106"/>
        <c:auto val="1"/>
        <c:lblAlgn val="ctr"/>
        <c:lblOffset val="100"/>
        <c:noMultiLvlLbl val="0"/>
      </c:catAx>
      <c:valAx>
        <c:axId val="887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15212"/>
        <c:axId val="72751891"/>
      </c:barChart>
      <c:catAx>
        <c:axId val="1361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891"/>
        <c:auto val="1"/>
        <c:lblAlgn val="ctr"/>
        <c:lblOffset val="100"/>
        <c:noMultiLvlLbl val="0"/>
      </c:catAx>
      <c:valAx>
        <c:axId val="727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46928"/>
        <c:axId val="61004162"/>
      </c:barChart>
      <c:catAx>
        <c:axId val="3164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162"/>
        <c:auto val="1"/>
        <c:lblAlgn val="ctr"/>
        <c:lblOffset val="100"/>
        <c:noMultiLvlLbl val="0"/>
      </c:catAx>
      <c:valAx>
        <c:axId val="610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35031"/>
        <c:axId val="57202259"/>
      </c:barChart>
      <c:catAx>
        <c:axId val="8463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259"/>
        <c:auto val="1"/>
        <c:lblAlgn val="ctr"/>
        <c:lblOffset val="100"/>
        <c:noMultiLvlLbl val="0"/>
      </c:catAx>
      <c:valAx>
        <c:axId val="5720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3685"/>
        <c:axId val="12824415"/>
      </c:barChart>
      <c:catAx>
        <c:axId val="731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415"/>
        <c:auto val="1"/>
        <c:lblAlgn val="ctr"/>
        <c:lblOffset val="100"/>
        <c:noMultiLvlLbl val="0"/>
      </c:catAx>
      <c:valAx>
        <c:axId val="1282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97935"/>
        <c:axId val="27353715"/>
      </c:barChart>
      <c:catAx>
        <c:axId val="9259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715"/>
        <c:auto val="1"/>
        <c:lblAlgn val="ctr"/>
        <c:lblOffset val="100"/>
        <c:noMultiLvlLbl val="0"/>
      </c:catAx>
      <c:valAx>
        <c:axId val="273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76453"/>
        <c:axId val="79325307"/>
      </c:barChart>
      <c:catAx>
        <c:axId val="6477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307"/>
        <c:auto val="1"/>
        <c:lblAlgn val="ctr"/>
        <c:lblOffset val="100"/>
        <c:noMultiLvlLbl val="0"/>
      </c:catAx>
      <c:valAx>
        <c:axId val="793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15270"/>
        <c:axId val="98640149"/>
      </c:barChart>
      <c:catAx>
        <c:axId val="1691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149"/>
        <c:auto val="1"/>
        <c:lblAlgn val="ctr"/>
        <c:lblOffset val="100"/>
        <c:noMultiLvlLbl val="0"/>
      </c:catAx>
      <c:valAx>
        <c:axId val="986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29915"/>
        <c:axId val="70879125"/>
      </c:barChart>
      <c:catAx>
        <c:axId val="2222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125"/>
        <c:auto val="1"/>
        <c:lblAlgn val="ctr"/>
        <c:lblOffset val="100"/>
        <c:noMultiLvlLbl val="0"/>
      </c:catAx>
      <c:valAx>
        <c:axId val="7087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38097"/>
        <c:axId val="13198952"/>
      </c:barChart>
      <c:catAx>
        <c:axId val="2063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952"/>
        <c:auto val="1"/>
        <c:lblAlgn val="ctr"/>
        <c:lblOffset val="100"/>
        <c:noMultiLvlLbl val="0"/>
      </c:catAx>
      <c:valAx>
        <c:axId val="131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44276"/>
        <c:axId val="11983940"/>
      </c:barChart>
      <c:catAx>
        <c:axId val="8174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940"/>
        <c:auto val="1"/>
        <c:lblAlgn val="ctr"/>
        <c:lblOffset val="100"/>
        <c:noMultiLvlLbl val="0"/>
      </c:catAx>
      <c:valAx>
        <c:axId val="1198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17696"/>
        <c:axId val="45206524"/>
      </c:barChart>
      <c:catAx>
        <c:axId val="1331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524"/>
        <c:auto val="1"/>
        <c:lblAlgn val="ctr"/>
        <c:lblOffset val="100"/>
        <c:noMultiLvlLbl val="0"/>
      </c:catAx>
      <c:valAx>
        <c:axId val="452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20812"/>
        <c:axId val="98040673"/>
      </c:barChart>
      <c:catAx>
        <c:axId val="1412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673"/>
        <c:auto val="1"/>
        <c:lblAlgn val="ctr"/>
        <c:lblOffset val="100"/>
        <c:noMultiLvlLbl val="0"/>
      </c:catAx>
      <c:valAx>
        <c:axId val="980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19139"/>
        <c:axId val="42874044"/>
      </c:barChart>
      <c:catAx>
        <c:axId val="7721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044"/>
        <c:auto val="1"/>
        <c:lblAlgn val="ctr"/>
        <c:lblOffset val="100"/>
        <c:noMultiLvlLbl val="0"/>
      </c:catAx>
      <c:valAx>
        <c:axId val="428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95262"/>
        <c:axId val="99546335"/>
      </c:barChart>
      <c:catAx>
        <c:axId val="1269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335"/>
        <c:auto val="1"/>
        <c:lblAlgn val="ctr"/>
        <c:lblOffset val="100"/>
        <c:noMultiLvlLbl val="0"/>
      </c:catAx>
      <c:valAx>
        <c:axId val="995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95085"/>
        <c:axId val="30610920"/>
      </c:barChart>
      <c:catAx>
        <c:axId val="3509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920"/>
        <c:auto val="1"/>
        <c:lblAlgn val="ctr"/>
        <c:lblOffset val="100"/>
        <c:noMultiLvlLbl val="0"/>
      </c:catAx>
      <c:valAx>
        <c:axId val="306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75337"/>
        <c:axId val="7304710"/>
      </c:barChart>
      <c:catAx>
        <c:axId val="6827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10"/>
        <c:auto val="1"/>
        <c:lblAlgn val="ctr"/>
        <c:lblOffset val="100"/>
        <c:noMultiLvlLbl val="0"/>
      </c:catAx>
      <c:valAx>
        <c:axId val="730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