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339916"/>
        <c:axId val="65320376"/>
      </c:scatterChart>
      <c:valAx>
        <c:axId val="54339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0376"/>
        <c:crossesAt val="0"/>
        <c:crossBetween val="midCat"/>
      </c:valAx>
      <c:valAx>
        <c:axId val="65320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9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631397"/>
        <c:axId val="78272757"/>
      </c:scatterChart>
      <c:valAx>
        <c:axId val="44631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2757"/>
        <c:crossesAt val="0"/>
        <c:crossBetween val="midCat"/>
      </c:valAx>
      <c:valAx>
        <c:axId val="78272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1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173611"/>
        <c:axId val="33768788"/>
      </c:scatterChart>
      <c:valAx>
        <c:axId val="51173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8788"/>
        <c:crossesAt val="0"/>
        <c:crossBetween val="midCat"/>
      </c:valAx>
      <c:valAx>
        <c:axId val="33768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3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103049"/>
        <c:axId val="13859940"/>
      </c:scatterChart>
      <c:valAx>
        <c:axId val="35103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9940"/>
        <c:crossesAt val="0"/>
        <c:crossBetween val="midCat"/>
      </c:valAx>
      <c:valAx>
        <c:axId val="13859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3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