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03457"/>
        <c:axId val="37387410"/>
      </c:barChart>
      <c:catAx>
        <c:axId val="6240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410"/>
        <c:auto val="1"/>
        <c:lblAlgn val="ctr"/>
        <c:lblOffset val="100"/>
        <c:noMultiLvlLbl val="0"/>
      </c:catAx>
      <c:valAx>
        <c:axId val="3738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17465"/>
        <c:axId val="11480752"/>
      </c:barChart>
      <c:catAx>
        <c:axId val="5501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752"/>
        <c:auto val="1"/>
        <c:lblAlgn val="ctr"/>
        <c:lblOffset val="100"/>
        <c:noMultiLvlLbl val="0"/>
      </c:catAx>
      <c:valAx>
        <c:axId val="1148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55717"/>
        <c:axId val="92403643"/>
      </c:barChart>
      <c:catAx>
        <c:axId val="1805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643"/>
        <c:auto val="1"/>
        <c:lblAlgn val="ctr"/>
        <c:lblOffset val="100"/>
        <c:noMultiLvlLbl val="0"/>
      </c:catAx>
      <c:valAx>
        <c:axId val="9240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49894"/>
        <c:axId val="16395257"/>
      </c:barChart>
      <c:catAx>
        <c:axId val="5644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257"/>
        <c:auto val="1"/>
        <c:lblAlgn val="ctr"/>
        <c:lblOffset val="100"/>
        <c:noMultiLvlLbl val="0"/>
      </c:catAx>
      <c:valAx>
        <c:axId val="1639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96833"/>
        <c:axId val="85042868"/>
      </c:barChart>
      <c:catAx>
        <c:axId val="3079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868"/>
        <c:auto val="1"/>
        <c:lblAlgn val="ctr"/>
        <c:lblOffset val="100"/>
        <c:noMultiLvlLbl val="0"/>
      </c:catAx>
      <c:valAx>
        <c:axId val="8504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20242"/>
        <c:axId val="56053496"/>
      </c:barChart>
      <c:catAx>
        <c:axId val="3842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496"/>
        <c:auto val="1"/>
        <c:lblAlgn val="ctr"/>
        <c:lblOffset val="100"/>
        <c:noMultiLvlLbl val="0"/>
      </c:catAx>
      <c:valAx>
        <c:axId val="5605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42005"/>
        <c:axId val="91224824"/>
      </c:barChart>
      <c:catAx>
        <c:axId val="7024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824"/>
        <c:auto val="1"/>
        <c:lblAlgn val="ctr"/>
        <c:lblOffset val="100"/>
        <c:noMultiLvlLbl val="0"/>
      </c:catAx>
      <c:valAx>
        <c:axId val="9122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1357"/>
        <c:axId val="51443845"/>
      </c:barChart>
      <c:catAx>
        <c:axId val="129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845"/>
        <c:auto val="1"/>
        <c:lblAlgn val="ctr"/>
        <c:lblOffset val="100"/>
        <c:noMultiLvlLbl val="0"/>
      </c:catAx>
      <c:valAx>
        <c:axId val="514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21184"/>
        <c:axId val="86193855"/>
      </c:barChart>
      <c:catAx>
        <c:axId val="4612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855"/>
        <c:auto val="1"/>
        <c:lblAlgn val="ctr"/>
        <c:lblOffset val="100"/>
        <c:noMultiLvlLbl val="0"/>
      </c:catAx>
      <c:valAx>
        <c:axId val="8619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75702"/>
        <c:axId val="27872001"/>
      </c:barChart>
      <c:catAx>
        <c:axId val="1217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001"/>
        <c:auto val="1"/>
        <c:lblAlgn val="ctr"/>
        <c:lblOffset val="100"/>
        <c:noMultiLvlLbl val="0"/>
      </c:catAx>
      <c:valAx>
        <c:axId val="2787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807"/>
        <c:axId val="47733036"/>
      </c:barChart>
      <c:catAx>
        <c:axId val="50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036"/>
        <c:auto val="1"/>
        <c:lblAlgn val="ctr"/>
        <c:lblOffset val="100"/>
        <c:noMultiLvlLbl val="0"/>
      </c:catAx>
      <c:valAx>
        <c:axId val="477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86541"/>
        <c:axId val="45188169"/>
      </c:barChart>
      <c:catAx>
        <c:axId val="9188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169"/>
        <c:auto val="1"/>
        <c:lblAlgn val="ctr"/>
        <c:lblOffset val="100"/>
        <c:noMultiLvlLbl val="0"/>
      </c:catAx>
      <c:valAx>
        <c:axId val="451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15989"/>
        <c:axId val="56274179"/>
      </c:barChart>
      <c:catAx>
        <c:axId val="5901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179"/>
        <c:auto val="1"/>
        <c:lblAlgn val="ctr"/>
        <c:lblOffset val="100"/>
        <c:noMultiLvlLbl val="0"/>
      </c:catAx>
      <c:valAx>
        <c:axId val="5627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5096"/>
        <c:axId val="99497827"/>
      </c:barChart>
      <c:catAx>
        <c:axId val="543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827"/>
        <c:auto val="1"/>
        <c:lblAlgn val="ctr"/>
        <c:lblOffset val="100"/>
        <c:noMultiLvlLbl val="0"/>
      </c:catAx>
      <c:valAx>
        <c:axId val="994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07680"/>
        <c:axId val="55441700"/>
      </c:barChart>
      <c:catAx>
        <c:axId val="9070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700"/>
        <c:auto val="1"/>
        <c:lblAlgn val="ctr"/>
        <c:lblOffset val="100"/>
        <c:noMultiLvlLbl val="0"/>
      </c:catAx>
      <c:valAx>
        <c:axId val="554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33463"/>
        <c:axId val="17227565"/>
      </c:barChart>
      <c:catAx>
        <c:axId val="3073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565"/>
        <c:auto val="1"/>
        <c:lblAlgn val="ctr"/>
        <c:lblOffset val="100"/>
        <c:noMultiLvlLbl val="0"/>
      </c:catAx>
      <c:valAx>
        <c:axId val="1722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49960"/>
        <c:axId val="50470415"/>
      </c:barChart>
      <c:catAx>
        <c:axId val="3264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415"/>
        <c:auto val="1"/>
        <c:lblAlgn val="ctr"/>
        <c:lblOffset val="100"/>
        <c:noMultiLvlLbl val="0"/>
      </c:catAx>
      <c:valAx>
        <c:axId val="5047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06354"/>
        <c:axId val="32189292"/>
      </c:barChart>
      <c:catAx>
        <c:axId val="3480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292"/>
        <c:auto val="1"/>
        <c:lblAlgn val="ctr"/>
        <c:lblOffset val="100"/>
        <c:noMultiLvlLbl val="0"/>
      </c:catAx>
      <c:valAx>
        <c:axId val="3218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