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03492"/>
        <c:axId val="66677511"/>
      </c:scatterChart>
      <c:valAx>
        <c:axId val="7810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511"/>
        <c:crossesAt val="0"/>
        <c:crossBetween val="midCat"/>
      </c:valAx>
      <c:valAx>
        <c:axId val="6667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34669"/>
        <c:axId val="24560121"/>
      </c:scatterChart>
      <c:valAx>
        <c:axId val="6543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121"/>
        <c:crossesAt val="0"/>
        <c:crossBetween val="midCat"/>
      </c:valAx>
      <c:valAx>
        <c:axId val="2456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63711"/>
        <c:axId val="59521459"/>
      </c:scatterChart>
      <c:valAx>
        <c:axId val="2886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459"/>
        <c:crossesAt val="0"/>
        <c:crossBetween val="midCat"/>
      </c:valAx>
      <c:valAx>
        <c:axId val="5952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07903"/>
        <c:axId val="47742991"/>
      </c:scatterChart>
      <c:valAx>
        <c:axId val="1840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991"/>
        <c:crossesAt val="0"/>
        <c:crossBetween val="midCat"/>
      </c:valAx>
      <c:valAx>
        <c:axId val="4774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