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288359"/>
        <c:axId val="51553669"/>
      </c:scatterChart>
      <c:valAx>
        <c:axId val="602883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3669"/>
        <c:crossesAt val="0"/>
        <c:crossBetween val="midCat"/>
      </c:valAx>
      <c:valAx>
        <c:axId val="515536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83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587511"/>
        <c:axId val="26374580"/>
      </c:scatterChart>
      <c:valAx>
        <c:axId val="755875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4580"/>
        <c:crossesAt val="0"/>
        <c:crossBetween val="midCat"/>
      </c:valAx>
      <c:valAx>
        <c:axId val="263745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75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774008"/>
        <c:axId val="55511237"/>
      </c:scatterChart>
      <c:valAx>
        <c:axId val="447740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1237"/>
        <c:crossesAt val="0"/>
        <c:crossBetween val="midCat"/>
      </c:valAx>
      <c:valAx>
        <c:axId val="555112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40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669916"/>
        <c:axId val="72986949"/>
      </c:scatterChart>
      <c:valAx>
        <c:axId val="106699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6949"/>
        <c:crossesAt val="0"/>
        <c:crossBetween val="midCat"/>
      </c:valAx>
      <c:valAx>
        <c:axId val="729869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99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