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94132"/>
        <c:axId val="84282163"/>
      </c:barChart>
      <c:catAx>
        <c:axId val="4329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163"/>
        <c:auto val="1"/>
        <c:lblAlgn val="ctr"/>
        <c:lblOffset val="100"/>
        <c:noMultiLvlLbl val="0"/>
      </c:catAx>
      <c:valAx>
        <c:axId val="842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69106"/>
        <c:axId val="25159472"/>
      </c:barChart>
      <c:catAx>
        <c:axId val="2096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472"/>
        <c:auto val="1"/>
        <c:lblAlgn val="ctr"/>
        <c:lblOffset val="100"/>
        <c:noMultiLvlLbl val="0"/>
      </c:catAx>
      <c:valAx>
        <c:axId val="251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19513"/>
        <c:axId val="24077501"/>
      </c:barChart>
      <c:catAx>
        <c:axId val="2411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501"/>
        <c:auto val="1"/>
        <c:lblAlgn val="ctr"/>
        <c:lblOffset val="100"/>
        <c:noMultiLvlLbl val="0"/>
      </c:catAx>
      <c:valAx>
        <c:axId val="240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45668"/>
        <c:axId val="4256630"/>
      </c:barChart>
      <c:catAx>
        <c:axId val="1184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30"/>
        <c:auto val="1"/>
        <c:lblAlgn val="ctr"/>
        <c:lblOffset val="100"/>
        <c:noMultiLvlLbl val="0"/>
      </c:catAx>
      <c:valAx>
        <c:axId val="42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59708"/>
        <c:axId val="67308124"/>
      </c:barChart>
      <c:catAx>
        <c:axId val="7305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124"/>
        <c:auto val="1"/>
        <c:lblAlgn val="ctr"/>
        <c:lblOffset val="100"/>
        <c:noMultiLvlLbl val="0"/>
      </c:catAx>
      <c:valAx>
        <c:axId val="6730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6288"/>
        <c:axId val="90828580"/>
      </c:barChart>
      <c:catAx>
        <c:axId val="77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580"/>
        <c:auto val="1"/>
        <c:lblAlgn val="ctr"/>
        <c:lblOffset val="100"/>
        <c:noMultiLvlLbl val="0"/>
      </c:catAx>
      <c:valAx>
        <c:axId val="908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56591"/>
        <c:axId val="35184509"/>
      </c:barChart>
      <c:catAx>
        <c:axId val="2435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509"/>
        <c:auto val="1"/>
        <c:lblAlgn val="ctr"/>
        <c:lblOffset val="100"/>
        <c:noMultiLvlLbl val="0"/>
      </c:catAx>
      <c:valAx>
        <c:axId val="351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79866"/>
        <c:axId val="98811677"/>
      </c:barChart>
      <c:catAx>
        <c:axId val="347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677"/>
        <c:auto val="1"/>
        <c:lblAlgn val="ctr"/>
        <c:lblOffset val="100"/>
        <c:noMultiLvlLbl val="0"/>
      </c:catAx>
      <c:valAx>
        <c:axId val="988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89240"/>
        <c:axId val="32153401"/>
      </c:barChart>
      <c:catAx>
        <c:axId val="9738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401"/>
        <c:auto val="1"/>
        <c:lblAlgn val="ctr"/>
        <c:lblOffset val="100"/>
        <c:noMultiLvlLbl val="0"/>
      </c:catAx>
      <c:valAx>
        <c:axId val="321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06177"/>
        <c:axId val="4403480"/>
      </c:barChart>
      <c:catAx>
        <c:axId val="8810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80"/>
        <c:auto val="1"/>
        <c:lblAlgn val="ctr"/>
        <c:lblOffset val="100"/>
        <c:noMultiLvlLbl val="0"/>
      </c:catAx>
      <c:valAx>
        <c:axId val="44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58353"/>
        <c:axId val="38191625"/>
      </c:barChart>
      <c:catAx>
        <c:axId val="6915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625"/>
        <c:auto val="1"/>
        <c:lblAlgn val="ctr"/>
        <c:lblOffset val="100"/>
        <c:noMultiLvlLbl val="0"/>
      </c:catAx>
      <c:valAx>
        <c:axId val="381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79622"/>
        <c:axId val="81083240"/>
      </c:barChart>
      <c:catAx>
        <c:axId val="8917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240"/>
        <c:auto val="1"/>
        <c:lblAlgn val="ctr"/>
        <c:lblOffset val="100"/>
        <c:noMultiLvlLbl val="0"/>
      </c:catAx>
      <c:valAx>
        <c:axId val="810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09489"/>
        <c:axId val="9500089"/>
      </c:barChart>
      <c:catAx>
        <c:axId val="943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89"/>
        <c:auto val="1"/>
        <c:lblAlgn val="ctr"/>
        <c:lblOffset val="100"/>
        <c:noMultiLvlLbl val="0"/>
      </c:catAx>
      <c:valAx>
        <c:axId val="950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68179"/>
        <c:axId val="16601006"/>
      </c:barChart>
      <c:catAx>
        <c:axId val="7776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006"/>
        <c:auto val="1"/>
        <c:lblAlgn val="ctr"/>
        <c:lblOffset val="100"/>
        <c:noMultiLvlLbl val="0"/>
      </c:catAx>
      <c:valAx>
        <c:axId val="166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58509"/>
        <c:axId val="95962575"/>
      </c:barChart>
      <c:catAx>
        <c:axId val="5045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575"/>
        <c:auto val="1"/>
        <c:lblAlgn val="ctr"/>
        <c:lblOffset val="100"/>
        <c:noMultiLvlLbl val="0"/>
      </c:catAx>
      <c:valAx>
        <c:axId val="959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26576"/>
        <c:axId val="75122797"/>
      </c:barChart>
      <c:catAx>
        <c:axId val="9752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797"/>
        <c:auto val="1"/>
        <c:lblAlgn val="ctr"/>
        <c:lblOffset val="100"/>
        <c:noMultiLvlLbl val="0"/>
      </c:catAx>
      <c:valAx>
        <c:axId val="751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55659"/>
        <c:axId val="65669987"/>
      </c:barChart>
      <c:catAx>
        <c:axId val="7025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987"/>
        <c:auto val="1"/>
        <c:lblAlgn val="ctr"/>
        <c:lblOffset val="100"/>
        <c:noMultiLvlLbl val="0"/>
      </c:catAx>
      <c:valAx>
        <c:axId val="656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33379"/>
        <c:axId val="73859538"/>
      </c:barChart>
      <c:catAx>
        <c:axId val="3433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538"/>
        <c:auto val="1"/>
        <c:lblAlgn val="ctr"/>
        <c:lblOffset val="100"/>
        <c:noMultiLvlLbl val="0"/>
      </c:catAx>
      <c:valAx>
        <c:axId val="7385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