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7024"/>
        <c:axId val="20261332"/>
      </c:scatterChart>
      <c:valAx>
        <c:axId val="5027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332"/>
        <c:crossesAt val="0"/>
        <c:crossBetween val="midCat"/>
      </c:valAx>
      <c:valAx>
        <c:axId val="2026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26584"/>
        <c:axId val="77716380"/>
      </c:scatterChart>
      <c:valAx>
        <c:axId val="8052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380"/>
        <c:crossesAt val="0"/>
        <c:crossBetween val="midCat"/>
      </c:valAx>
      <c:valAx>
        <c:axId val="7771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4694"/>
        <c:axId val="8757513"/>
      </c:scatterChart>
      <c:valAx>
        <c:axId val="8065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13"/>
        <c:crossesAt val="0"/>
        <c:crossBetween val="midCat"/>
      </c:valAx>
      <c:valAx>
        <c:axId val="875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6846"/>
        <c:axId val="79230126"/>
      </c:scatterChart>
      <c:valAx>
        <c:axId val="7549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126"/>
        <c:crossesAt val="0"/>
        <c:crossBetween val="midCat"/>
      </c:valAx>
      <c:valAx>
        <c:axId val="7923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