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5828"/>
        <c:axId val="6801200"/>
      </c:barChart>
      <c:catAx>
        <c:axId val="745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00"/>
        <c:auto val="1"/>
        <c:lblAlgn val="ctr"/>
        <c:lblOffset val="100"/>
        <c:noMultiLvlLbl val="0"/>
      </c:catAx>
      <c:valAx>
        <c:axId val="680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26582"/>
        <c:axId val="2190151"/>
      </c:barChart>
      <c:catAx>
        <c:axId val="8632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51"/>
        <c:auto val="1"/>
        <c:lblAlgn val="ctr"/>
        <c:lblOffset val="100"/>
        <c:noMultiLvlLbl val="0"/>
      </c:catAx>
      <c:valAx>
        <c:axId val="21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70975"/>
        <c:axId val="12009394"/>
      </c:barChart>
      <c:catAx>
        <c:axId val="6997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394"/>
        <c:auto val="1"/>
        <c:lblAlgn val="ctr"/>
        <c:lblOffset val="100"/>
        <c:noMultiLvlLbl val="0"/>
      </c:catAx>
      <c:valAx>
        <c:axId val="1200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50539"/>
        <c:axId val="9207267"/>
      </c:barChart>
      <c:catAx>
        <c:axId val="6555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67"/>
        <c:auto val="1"/>
        <c:lblAlgn val="ctr"/>
        <c:lblOffset val="100"/>
        <c:noMultiLvlLbl val="0"/>
      </c:catAx>
      <c:valAx>
        <c:axId val="920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95314"/>
        <c:axId val="91177125"/>
      </c:barChart>
      <c:catAx>
        <c:axId val="9319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125"/>
        <c:auto val="1"/>
        <c:lblAlgn val="ctr"/>
        <c:lblOffset val="100"/>
        <c:noMultiLvlLbl val="0"/>
      </c:catAx>
      <c:valAx>
        <c:axId val="9117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98479"/>
        <c:axId val="7081766"/>
      </c:barChart>
      <c:catAx>
        <c:axId val="9689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66"/>
        <c:auto val="1"/>
        <c:lblAlgn val="ctr"/>
        <c:lblOffset val="100"/>
        <c:noMultiLvlLbl val="0"/>
      </c:catAx>
      <c:valAx>
        <c:axId val="708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14059"/>
        <c:axId val="37671798"/>
      </c:barChart>
      <c:catAx>
        <c:axId val="9681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798"/>
        <c:auto val="1"/>
        <c:lblAlgn val="ctr"/>
        <c:lblOffset val="100"/>
        <c:noMultiLvlLbl val="0"/>
      </c:catAx>
      <c:valAx>
        <c:axId val="3767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28320"/>
        <c:axId val="83794122"/>
      </c:barChart>
      <c:catAx>
        <c:axId val="7372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122"/>
        <c:auto val="1"/>
        <c:lblAlgn val="ctr"/>
        <c:lblOffset val="100"/>
        <c:noMultiLvlLbl val="0"/>
      </c:catAx>
      <c:valAx>
        <c:axId val="8379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03125"/>
        <c:axId val="36019169"/>
      </c:barChart>
      <c:catAx>
        <c:axId val="9300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169"/>
        <c:auto val="1"/>
        <c:lblAlgn val="ctr"/>
        <c:lblOffset val="100"/>
        <c:noMultiLvlLbl val="0"/>
      </c:catAx>
      <c:valAx>
        <c:axId val="3601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35428"/>
        <c:axId val="53526836"/>
      </c:barChart>
      <c:catAx>
        <c:axId val="6363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836"/>
        <c:auto val="1"/>
        <c:lblAlgn val="ctr"/>
        <c:lblOffset val="100"/>
        <c:noMultiLvlLbl val="0"/>
      </c:catAx>
      <c:valAx>
        <c:axId val="5352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35452"/>
        <c:axId val="39246512"/>
      </c:barChart>
      <c:catAx>
        <c:axId val="5023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512"/>
        <c:auto val="1"/>
        <c:lblAlgn val="ctr"/>
        <c:lblOffset val="100"/>
        <c:noMultiLvlLbl val="0"/>
      </c:catAx>
      <c:valAx>
        <c:axId val="3924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63929"/>
        <c:axId val="6175429"/>
      </c:barChart>
      <c:catAx>
        <c:axId val="9676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29"/>
        <c:auto val="1"/>
        <c:lblAlgn val="ctr"/>
        <c:lblOffset val="100"/>
        <c:noMultiLvlLbl val="0"/>
      </c:catAx>
      <c:valAx>
        <c:axId val="617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7421"/>
        <c:axId val="19136610"/>
      </c:barChart>
      <c:catAx>
        <c:axId val="223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610"/>
        <c:auto val="1"/>
        <c:lblAlgn val="ctr"/>
        <c:lblOffset val="100"/>
        <c:noMultiLvlLbl val="0"/>
      </c:catAx>
      <c:valAx>
        <c:axId val="1913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09908"/>
        <c:axId val="6465622"/>
      </c:barChart>
      <c:catAx>
        <c:axId val="9510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22"/>
        <c:auto val="1"/>
        <c:lblAlgn val="ctr"/>
        <c:lblOffset val="100"/>
        <c:noMultiLvlLbl val="0"/>
      </c:catAx>
      <c:valAx>
        <c:axId val="646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90266"/>
        <c:axId val="35693153"/>
      </c:barChart>
      <c:catAx>
        <c:axId val="9749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153"/>
        <c:auto val="1"/>
        <c:lblAlgn val="ctr"/>
        <c:lblOffset val="100"/>
        <c:noMultiLvlLbl val="0"/>
      </c:catAx>
      <c:valAx>
        <c:axId val="3569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86565"/>
        <c:axId val="40161869"/>
      </c:barChart>
      <c:catAx>
        <c:axId val="4328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869"/>
        <c:auto val="1"/>
        <c:lblAlgn val="ctr"/>
        <c:lblOffset val="100"/>
        <c:noMultiLvlLbl val="0"/>
      </c:catAx>
      <c:valAx>
        <c:axId val="4016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98808"/>
        <c:axId val="31017160"/>
      </c:barChart>
      <c:catAx>
        <c:axId val="3179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160"/>
        <c:auto val="1"/>
        <c:lblAlgn val="ctr"/>
        <c:lblOffset val="100"/>
        <c:noMultiLvlLbl val="0"/>
      </c:catAx>
      <c:valAx>
        <c:axId val="310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34592"/>
        <c:axId val="72363638"/>
      </c:barChart>
      <c:catAx>
        <c:axId val="8533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638"/>
        <c:auto val="1"/>
        <c:lblAlgn val="ctr"/>
        <c:lblOffset val="100"/>
        <c:noMultiLvlLbl val="0"/>
      </c:catAx>
      <c:valAx>
        <c:axId val="7236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