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628785"/>
        <c:axId val="59598500"/>
      </c:scatterChart>
      <c:valAx>
        <c:axId val="466287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8500"/>
        <c:crossesAt val="0"/>
        <c:crossBetween val="midCat"/>
      </c:valAx>
      <c:valAx>
        <c:axId val="595985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87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277214"/>
        <c:axId val="5040847"/>
      </c:scatterChart>
      <c:valAx>
        <c:axId val="572772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847"/>
        <c:crossesAt val="0"/>
        <c:crossBetween val="midCat"/>
      </c:valAx>
      <c:valAx>
        <c:axId val="50408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72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832205"/>
        <c:axId val="65265343"/>
      </c:scatterChart>
      <c:valAx>
        <c:axId val="578322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5343"/>
        <c:crossesAt val="0"/>
        <c:crossBetween val="midCat"/>
      </c:valAx>
      <c:valAx>
        <c:axId val="652653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22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664863"/>
        <c:axId val="95687035"/>
      </c:scatterChart>
      <c:valAx>
        <c:axId val="316648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7035"/>
        <c:crossesAt val="0"/>
        <c:crossBetween val="midCat"/>
      </c:valAx>
      <c:valAx>
        <c:axId val="956870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48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