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18842"/>
        <c:axId val="83656022"/>
      </c:barChart>
      <c:catAx>
        <c:axId val="2151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022"/>
        <c:auto val="1"/>
        <c:lblAlgn val="ctr"/>
        <c:lblOffset val="100"/>
        <c:noMultiLvlLbl val="0"/>
      </c:catAx>
      <c:valAx>
        <c:axId val="836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41502"/>
        <c:axId val="77890118"/>
      </c:barChart>
      <c:catAx>
        <c:axId val="2464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18"/>
        <c:auto val="1"/>
        <c:lblAlgn val="ctr"/>
        <c:lblOffset val="100"/>
        <c:noMultiLvlLbl val="0"/>
      </c:catAx>
      <c:valAx>
        <c:axId val="778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9675"/>
        <c:axId val="80132006"/>
      </c:barChart>
      <c:catAx>
        <c:axId val="504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06"/>
        <c:auto val="1"/>
        <c:lblAlgn val="ctr"/>
        <c:lblOffset val="100"/>
        <c:noMultiLvlLbl val="0"/>
      </c:catAx>
      <c:valAx>
        <c:axId val="801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4327"/>
        <c:axId val="38114630"/>
      </c:barChart>
      <c:catAx>
        <c:axId val="216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630"/>
        <c:auto val="1"/>
        <c:lblAlgn val="ctr"/>
        <c:lblOffset val="100"/>
        <c:noMultiLvlLbl val="0"/>
      </c:catAx>
      <c:valAx>
        <c:axId val="381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2644"/>
        <c:axId val="55617248"/>
      </c:barChart>
      <c:catAx>
        <c:axId val="7157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248"/>
        <c:auto val="1"/>
        <c:lblAlgn val="ctr"/>
        <c:lblOffset val="100"/>
        <c:noMultiLvlLbl val="0"/>
      </c:catAx>
      <c:valAx>
        <c:axId val="556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18640"/>
        <c:axId val="35411340"/>
      </c:barChart>
      <c:catAx>
        <c:axId val="237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340"/>
        <c:auto val="1"/>
        <c:lblAlgn val="ctr"/>
        <c:lblOffset val="100"/>
        <c:noMultiLvlLbl val="0"/>
      </c:catAx>
      <c:valAx>
        <c:axId val="354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74715"/>
        <c:axId val="71639081"/>
      </c:barChart>
      <c:catAx>
        <c:axId val="742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081"/>
        <c:auto val="1"/>
        <c:lblAlgn val="ctr"/>
        <c:lblOffset val="100"/>
        <c:noMultiLvlLbl val="0"/>
      </c:catAx>
      <c:valAx>
        <c:axId val="716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92161"/>
        <c:axId val="78958198"/>
      </c:barChart>
      <c:catAx>
        <c:axId val="362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198"/>
        <c:auto val="1"/>
        <c:lblAlgn val="ctr"/>
        <c:lblOffset val="100"/>
        <c:noMultiLvlLbl val="0"/>
      </c:catAx>
      <c:valAx>
        <c:axId val="789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3971"/>
        <c:axId val="84038269"/>
      </c:barChart>
      <c:catAx>
        <c:axId val="372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69"/>
        <c:auto val="1"/>
        <c:lblAlgn val="ctr"/>
        <c:lblOffset val="100"/>
        <c:noMultiLvlLbl val="0"/>
      </c:catAx>
      <c:valAx>
        <c:axId val="840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6650"/>
        <c:axId val="75166076"/>
      </c:barChart>
      <c:catAx>
        <c:axId val="670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76"/>
        <c:auto val="1"/>
        <c:lblAlgn val="ctr"/>
        <c:lblOffset val="100"/>
        <c:noMultiLvlLbl val="0"/>
      </c:catAx>
      <c:valAx>
        <c:axId val="751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4375"/>
        <c:axId val="67853563"/>
      </c:barChart>
      <c:catAx>
        <c:axId val="900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563"/>
        <c:auto val="1"/>
        <c:lblAlgn val="ctr"/>
        <c:lblOffset val="100"/>
        <c:noMultiLvlLbl val="0"/>
      </c:catAx>
      <c:valAx>
        <c:axId val="678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7365"/>
        <c:axId val="92406481"/>
      </c:barChart>
      <c:catAx>
        <c:axId val="1755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481"/>
        <c:auto val="1"/>
        <c:lblAlgn val="ctr"/>
        <c:lblOffset val="100"/>
        <c:noMultiLvlLbl val="0"/>
      </c:catAx>
      <c:valAx>
        <c:axId val="924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6433"/>
        <c:axId val="25970073"/>
      </c:barChart>
      <c:catAx>
        <c:axId val="90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73"/>
        <c:auto val="1"/>
        <c:lblAlgn val="ctr"/>
        <c:lblOffset val="100"/>
        <c:noMultiLvlLbl val="0"/>
      </c:catAx>
      <c:valAx>
        <c:axId val="259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22451"/>
        <c:axId val="69937026"/>
      </c:barChart>
      <c:catAx>
        <c:axId val="316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26"/>
        <c:auto val="1"/>
        <c:lblAlgn val="ctr"/>
        <c:lblOffset val="100"/>
        <c:noMultiLvlLbl val="0"/>
      </c:catAx>
      <c:valAx>
        <c:axId val="699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2640"/>
        <c:axId val="16397129"/>
      </c:barChart>
      <c:catAx>
        <c:axId val="941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29"/>
        <c:auto val="1"/>
        <c:lblAlgn val="ctr"/>
        <c:lblOffset val="100"/>
        <c:noMultiLvlLbl val="0"/>
      </c:catAx>
      <c:valAx>
        <c:axId val="163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05043"/>
        <c:axId val="51644791"/>
      </c:barChart>
      <c:catAx>
        <c:axId val="197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91"/>
        <c:auto val="1"/>
        <c:lblAlgn val="ctr"/>
        <c:lblOffset val="100"/>
        <c:noMultiLvlLbl val="0"/>
      </c:catAx>
      <c:valAx>
        <c:axId val="516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17878"/>
        <c:axId val="76866432"/>
      </c:barChart>
      <c:catAx>
        <c:axId val="272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32"/>
        <c:auto val="1"/>
        <c:lblAlgn val="ctr"/>
        <c:lblOffset val="100"/>
        <c:noMultiLvlLbl val="0"/>
      </c:catAx>
      <c:valAx>
        <c:axId val="768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4083"/>
        <c:axId val="66154079"/>
      </c:barChart>
      <c:catAx>
        <c:axId val="318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079"/>
        <c:auto val="1"/>
        <c:lblAlgn val="ctr"/>
        <c:lblOffset val="100"/>
        <c:noMultiLvlLbl val="0"/>
      </c:catAx>
      <c:valAx>
        <c:axId val="661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