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02715"/>
        <c:axId val="27817373"/>
      </c:barChart>
      <c:catAx>
        <c:axId val="774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73"/>
        <c:auto val="1"/>
        <c:lblAlgn val="ctr"/>
        <c:lblOffset val="100"/>
        <c:noMultiLvlLbl val="0"/>
      </c:catAx>
      <c:valAx>
        <c:axId val="278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57022"/>
        <c:axId val="34830023"/>
      </c:barChart>
      <c:catAx>
        <c:axId val="6045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023"/>
        <c:auto val="1"/>
        <c:lblAlgn val="ctr"/>
        <c:lblOffset val="100"/>
        <c:noMultiLvlLbl val="0"/>
      </c:catAx>
      <c:valAx>
        <c:axId val="348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091"/>
        <c:axId val="4949731"/>
      </c:barChart>
      <c:catAx>
        <c:axId val="73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31"/>
        <c:auto val="1"/>
        <c:lblAlgn val="ctr"/>
        <c:lblOffset val="100"/>
        <c:noMultiLvlLbl val="0"/>
      </c:catAx>
      <c:valAx>
        <c:axId val="49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3376"/>
        <c:axId val="62872726"/>
      </c:barChart>
      <c:catAx>
        <c:axId val="745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726"/>
        <c:auto val="1"/>
        <c:lblAlgn val="ctr"/>
        <c:lblOffset val="100"/>
        <c:noMultiLvlLbl val="0"/>
      </c:catAx>
      <c:valAx>
        <c:axId val="628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9053"/>
        <c:axId val="35365378"/>
      </c:barChart>
      <c:catAx>
        <c:axId val="207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78"/>
        <c:auto val="1"/>
        <c:lblAlgn val="ctr"/>
        <c:lblOffset val="100"/>
        <c:noMultiLvlLbl val="0"/>
      </c:catAx>
      <c:valAx>
        <c:axId val="353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9246"/>
        <c:axId val="17289146"/>
      </c:barChart>
      <c:catAx>
        <c:axId val="3321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146"/>
        <c:auto val="1"/>
        <c:lblAlgn val="ctr"/>
        <c:lblOffset val="100"/>
        <c:noMultiLvlLbl val="0"/>
      </c:catAx>
      <c:valAx>
        <c:axId val="172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200"/>
        <c:axId val="79352132"/>
      </c:barChart>
      <c:catAx>
        <c:axId val="13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132"/>
        <c:auto val="1"/>
        <c:lblAlgn val="ctr"/>
        <c:lblOffset val="100"/>
        <c:noMultiLvlLbl val="0"/>
      </c:catAx>
      <c:valAx>
        <c:axId val="793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7621"/>
        <c:axId val="53130356"/>
      </c:barChart>
      <c:catAx>
        <c:axId val="4039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56"/>
        <c:auto val="1"/>
        <c:lblAlgn val="ctr"/>
        <c:lblOffset val="100"/>
        <c:noMultiLvlLbl val="0"/>
      </c:catAx>
      <c:valAx>
        <c:axId val="531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5114"/>
        <c:axId val="74120899"/>
      </c:barChart>
      <c:catAx>
        <c:axId val="418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99"/>
        <c:auto val="1"/>
        <c:lblAlgn val="ctr"/>
        <c:lblOffset val="100"/>
        <c:noMultiLvlLbl val="0"/>
      </c:catAx>
      <c:valAx>
        <c:axId val="741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2431"/>
        <c:axId val="31388362"/>
      </c:barChart>
      <c:catAx>
        <c:axId val="734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62"/>
        <c:auto val="1"/>
        <c:lblAlgn val="ctr"/>
        <c:lblOffset val="100"/>
        <c:noMultiLvlLbl val="0"/>
      </c:catAx>
      <c:valAx>
        <c:axId val="313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0640"/>
        <c:axId val="81750694"/>
      </c:barChart>
      <c:catAx>
        <c:axId val="951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94"/>
        <c:auto val="1"/>
        <c:lblAlgn val="ctr"/>
        <c:lblOffset val="100"/>
        <c:noMultiLvlLbl val="0"/>
      </c:catAx>
      <c:valAx>
        <c:axId val="817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8156"/>
        <c:axId val="81155004"/>
      </c:barChart>
      <c:catAx>
        <c:axId val="932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04"/>
        <c:auto val="1"/>
        <c:lblAlgn val="ctr"/>
        <c:lblOffset val="100"/>
        <c:noMultiLvlLbl val="0"/>
      </c:catAx>
      <c:valAx>
        <c:axId val="811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8659"/>
        <c:axId val="19571224"/>
      </c:barChart>
      <c:catAx>
        <c:axId val="212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24"/>
        <c:auto val="1"/>
        <c:lblAlgn val="ctr"/>
        <c:lblOffset val="100"/>
        <c:noMultiLvlLbl val="0"/>
      </c:catAx>
      <c:valAx>
        <c:axId val="195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56206"/>
        <c:axId val="50851067"/>
      </c:barChart>
      <c:catAx>
        <c:axId val="854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067"/>
        <c:auto val="1"/>
        <c:lblAlgn val="ctr"/>
        <c:lblOffset val="100"/>
        <c:noMultiLvlLbl val="0"/>
      </c:catAx>
      <c:valAx>
        <c:axId val="508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7791"/>
        <c:axId val="23991710"/>
      </c:barChart>
      <c:catAx>
        <c:axId val="48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10"/>
        <c:auto val="1"/>
        <c:lblAlgn val="ctr"/>
        <c:lblOffset val="100"/>
        <c:noMultiLvlLbl val="0"/>
      </c:catAx>
      <c:valAx>
        <c:axId val="239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32054"/>
        <c:axId val="11097072"/>
      </c:barChart>
      <c:catAx>
        <c:axId val="584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72"/>
        <c:auto val="1"/>
        <c:lblAlgn val="ctr"/>
        <c:lblOffset val="100"/>
        <c:noMultiLvlLbl val="0"/>
      </c:catAx>
      <c:valAx>
        <c:axId val="110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18355"/>
        <c:axId val="14676175"/>
      </c:barChart>
      <c:catAx>
        <c:axId val="497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75"/>
        <c:auto val="1"/>
        <c:lblAlgn val="ctr"/>
        <c:lblOffset val="100"/>
        <c:noMultiLvlLbl val="0"/>
      </c:catAx>
      <c:valAx>
        <c:axId val="146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45989"/>
        <c:axId val="55956829"/>
      </c:barChart>
      <c:catAx>
        <c:axId val="838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829"/>
        <c:auto val="1"/>
        <c:lblAlgn val="ctr"/>
        <c:lblOffset val="100"/>
        <c:noMultiLvlLbl val="0"/>
      </c:catAx>
      <c:valAx>
        <c:axId val="559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