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26572"/>
        <c:axId val="397225"/>
      </c:scatterChart>
      <c:valAx>
        <c:axId val="3942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5"/>
        <c:crossesAt val="0"/>
        <c:crossBetween val="midCat"/>
      </c:valAx>
      <c:valAx>
        <c:axId val="39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46350"/>
        <c:axId val="56778377"/>
      </c:scatterChart>
      <c:valAx>
        <c:axId val="9984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377"/>
        <c:crossesAt val="0"/>
        <c:crossBetween val="midCat"/>
      </c:valAx>
      <c:valAx>
        <c:axId val="5677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00795"/>
        <c:axId val="54689189"/>
      </c:scatterChart>
      <c:valAx>
        <c:axId val="3830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189"/>
        <c:crossesAt val="0"/>
        <c:crossBetween val="midCat"/>
      </c:valAx>
      <c:valAx>
        <c:axId val="5468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32630"/>
        <c:axId val="22663930"/>
      </c:scatterChart>
      <c:valAx>
        <c:axId val="5033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930"/>
        <c:crossesAt val="0"/>
        <c:crossBetween val="midCat"/>
      </c:valAx>
      <c:valAx>
        <c:axId val="2266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