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11162"/>
        <c:axId val="44964760"/>
      </c:barChart>
      <c:catAx>
        <c:axId val="4341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4760"/>
        <c:auto val="1"/>
        <c:lblAlgn val="ctr"/>
        <c:lblOffset val="100"/>
        <c:noMultiLvlLbl val="0"/>
      </c:catAx>
      <c:valAx>
        <c:axId val="4496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39755"/>
        <c:axId val="58666157"/>
      </c:barChart>
      <c:catAx>
        <c:axId val="2293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6157"/>
        <c:auto val="1"/>
        <c:lblAlgn val="ctr"/>
        <c:lblOffset val="100"/>
        <c:noMultiLvlLbl val="0"/>
      </c:catAx>
      <c:valAx>
        <c:axId val="5866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34406"/>
        <c:axId val="22619486"/>
      </c:barChart>
      <c:catAx>
        <c:axId val="8503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9486"/>
        <c:auto val="1"/>
        <c:lblAlgn val="ctr"/>
        <c:lblOffset val="100"/>
        <c:noMultiLvlLbl val="0"/>
      </c:catAx>
      <c:valAx>
        <c:axId val="2261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01718"/>
        <c:axId val="37439963"/>
      </c:barChart>
      <c:catAx>
        <c:axId val="6310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9963"/>
        <c:auto val="1"/>
        <c:lblAlgn val="ctr"/>
        <c:lblOffset val="100"/>
        <c:noMultiLvlLbl val="0"/>
      </c:catAx>
      <c:valAx>
        <c:axId val="3743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613915"/>
        <c:axId val="25974527"/>
      </c:barChart>
      <c:catAx>
        <c:axId val="2961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4527"/>
        <c:auto val="1"/>
        <c:lblAlgn val="ctr"/>
        <c:lblOffset val="100"/>
        <c:noMultiLvlLbl val="0"/>
      </c:catAx>
      <c:valAx>
        <c:axId val="2597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052911"/>
        <c:axId val="65508455"/>
      </c:barChart>
      <c:catAx>
        <c:axId val="2405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8455"/>
        <c:auto val="1"/>
        <c:lblAlgn val="ctr"/>
        <c:lblOffset val="100"/>
        <c:noMultiLvlLbl val="0"/>
      </c:catAx>
      <c:valAx>
        <c:axId val="6550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98058"/>
        <c:axId val="96513139"/>
      </c:barChart>
      <c:catAx>
        <c:axId val="5249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3139"/>
        <c:auto val="1"/>
        <c:lblAlgn val="ctr"/>
        <c:lblOffset val="100"/>
        <c:noMultiLvlLbl val="0"/>
      </c:catAx>
      <c:valAx>
        <c:axId val="9651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29705"/>
        <c:axId val="2991415"/>
      </c:barChart>
      <c:catAx>
        <c:axId val="6132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15"/>
        <c:auto val="1"/>
        <c:lblAlgn val="ctr"/>
        <c:lblOffset val="100"/>
        <c:noMultiLvlLbl val="0"/>
      </c:catAx>
      <c:valAx>
        <c:axId val="299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91884"/>
        <c:axId val="74413981"/>
      </c:barChart>
      <c:catAx>
        <c:axId val="1119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3981"/>
        <c:auto val="1"/>
        <c:lblAlgn val="ctr"/>
        <c:lblOffset val="100"/>
        <c:noMultiLvlLbl val="0"/>
      </c:catAx>
      <c:valAx>
        <c:axId val="7441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98832"/>
        <c:axId val="74679197"/>
      </c:barChart>
      <c:catAx>
        <c:axId val="2379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197"/>
        <c:auto val="1"/>
        <c:lblAlgn val="ctr"/>
        <c:lblOffset val="100"/>
        <c:noMultiLvlLbl val="0"/>
      </c:catAx>
      <c:valAx>
        <c:axId val="7467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224297"/>
        <c:axId val="94299230"/>
      </c:barChart>
      <c:catAx>
        <c:axId val="9922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9230"/>
        <c:auto val="1"/>
        <c:lblAlgn val="ctr"/>
        <c:lblOffset val="100"/>
        <c:noMultiLvlLbl val="0"/>
      </c:catAx>
      <c:valAx>
        <c:axId val="9429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2926"/>
        <c:axId val="53618856"/>
      </c:barChart>
      <c:catAx>
        <c:axId val="135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8856"/>
        <c:auto val="1"/>
        <c:lblAlgn val="ctr"/>
        <c:lblOffset val="100"/>
        <c:noMultiLvlLbl val="0"/>
      </c:catAx>
      <c:valAx>
        <c:axId val="5361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038455"/>
        <c:axId val="44426019"/>
      </c:barChart>
      <c:catAx>
        <c:axId val="2103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6019"/>
        <c:auto val="1"/>
        <c:lblAlgn val="ctr"/>
        <c:lblOffset val="100"/>
        <c:noMultiLvlLbl val="0"/>
      </c:catAx>
      <c:valAx>
        <c:axId val="4442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79779"/>
        <c:axId val="75055396"/>
      </c:barChart>
      <c:catAx>
        <c:axId val="9287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5396"/>
        <c:auto val="1"/>
        <c:lblAlgn val="ctr"/>
        <c:lblOffset val="100"/>
        <c:noMultiLvlLbl val="0"/>
      </c:catAx>
      <c:valAx>
        <c:axId val="7505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376704"/>
        <c:axId val="79271864"/>
      </c:barChart>
      <c:catAx>
        <c:axId val="7737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864"/>
        <c:auto val="1"/>
        <c:lblAlgn val="ctr"/>
        <c:lblOffset val="100"/>
        <c:noMultiLvlLbl val="0"/>
      </c:catAx>
      <c:valAx>
        <c:axId val="7927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85685"/>
        <c:axId val="35041654"/>
      </c:barChart>
      <c:catAx>
        <c:axId val="9138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654"/>
        <c:auto val="1"/>
        <c:lblAlgn val="ctr"/>
        <c:lblOffset val="100"/>
        <c:noMultiLvlLbl val="0"/>
      </c:catAx>
      <c:valAx>
        <c:axId val="3504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566795"/>
        <c:axId val="64766157"/>
      </c:barChart>
      <c:catAx>
        <c:axId val="5056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6157"/>
        <c:auto val="1"/>
        <c:lblAlgn val="ctr"/>
        <c:lblOffset val="100"/>
        <c:noMultiLvlLbl val="0"/>
      </c:catAx>
      <c:valAx>
        <c:axId val="6476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202168"/>
        <c:axId val="50411374"/>
      </c:barChart>
      <c:catAx>
        <c:axId val="4120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1374"/>
        <c:auto val="1"/>
        <c:lblAlgn val="ctr"/>
        <c:lblOffset val="100"/>
        <c:noMultiLvlLbl val="0"/>
      </c:catAx>
      <c:valAx>
        <c:axId val="5041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