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6305"/>
        <c:axId val="19037407"/>
      </c:scatterChart>
      <c:valAx>
        <c:axId val="2766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407"/>
        <c:crossesAt val="0"/>
        <c:crossBetween val="midCat"/>
      </c:valAx>
      <c:valAx>
        <c:axId val="1903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3408"/>
        <c:axId val="22904308"/>
      </c:scatterChart>
      <c:valAx>
        <c:axId val="9461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08"/>
        <c:crossesAt val="0"/>
        <c:crossBetween val="midCat"/>
      </c:valAx>
      <c:valAx>
        <c:axId val="2290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939"/>
        <c:axId val="96062060"/>
      </c:scatterChart>
      <c:valAx>
        <c:axId val="836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060"/>
        <c:crossesAt val="0"/>
        <c:crossBetween val="midCat"/>
      </c:valAx>
      <c:valAx>
        <c:axId val="960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4038"/>
        <c:axId val="86419651"/>
      </c:scatterChart>
      <c:valAx>
        <c:axId val="8301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51"/>
        <c:crossesAt val="0"/>
        <c:crossBetween val="midCat"/>
      </c:valAx>
      <c:valAx>
        <c:axId val="864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