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92143"/>
        <c:axId val="81342555"/>
      </c:barChart>
      <c:catAx>
        <c:axId val="4719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55"/>
        <c:auto val="1"/>
        <c:lblAlgn val="ctr"/>
        <c:lblOffset val="100"/>
        <c:noMultiLvlLbl val="0"/>
      </c:catAx>
      <c:valAx>
        <c:axId val="813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4762"/>
        <c:axId val="34519689"/>
      </c:barChart>
      <c:catAx>
        <c:axId val="93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689"/>
        <c:auto val="1"/>
        <c:lblAlgn val="ctr"/>
        <c:lblOffset val="100"/>
        <c:noMultiLvlLbl val="0"/>
      </c:catAx>
      <c:valAx>
        <c:axId val="3451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40447"/>
        <c:axId val="43880304"/>
      </c:barChart>
      <c:catAx>
        <c:axId val="2064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04"/>
        <c:auto val="1"/>
        <c:lblAlgn val="ctr"/>
        <c:lblOffset val="100"/>
        <c:noMultiLvlLbl val="0"/>
      </c:catAx>
      <c:valAx>
        <c:axId val="438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80789"/>
        <c:axId val="33453764"/>
      </c:barChart>
      <c:catAx>
        <c:axId val="772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64"/>
        <c:auto val="1"/>
        <c:lblAlgn val="ctr"/>
        <c:lblOffset val="100"/>
        <c:noMultiLvlLbl val="0"/>
      </c:catAx>
      <c:valAx>
        <c:axId val="334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883307"/>
        <c:axId val="95166051"/>
      </c:barChart>
      <c:catAx>
        <c:axId val="4388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051"/>
        <c:auto val="1"/>
        <c:lblAlgn val="ctr"/>
        <c:lblOffset val="100"/>
        <c:noMultiLvlLbl val="0"/>
      </c:catAx>
      <c:valAx>
        <c:axId val="951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28616"/>
        <c:axId val="57261691"/>
      </c:barChart>
      <c:catAx>
        <c:axId val="5352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91"/>
        <c:auto val="1"/>
        <c:lblAlgn val="ctr"/>
        <c:lblOffset val="100"/>
        <c:noMultiLvlLbl val="0"/>
      </c:catAx>
      <c:valAx>
        <c:axId val="572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9069"/>
        <c:axId val="36483828"/>
      </c:barChart>
      <c:catAx>
        <c:axId val="384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828"/>
        <c:auto val="1"/>
        <c:lblAlgn val="ctr"/>
        <c:lblOffset val="100"/>
        <c:noMultiLvlLbl val="0"/>
      </c:catAx>
      <c:valAx>
        <c:axId val="364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50910"/>
        <c:axId val="50863020"/>
      </c:barChart>
      <c:catAx>
        <c:axId val="1325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020"/>
        <c:auto val="1"/>
        <c:lblAlgn val="ctr"/>
        <c:lblOffset val="100"/>
        <c:noMultiLvlLbl val="0"/>
      </c:catAx>
      <c:valAx>
        <c:axId val="5086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1445"/>
        <c:axId val="99658122"/>
      </c:barChart>
      <c:catAx>
        <c:axId val="1547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22"/>
        <c:auto val="1"/>
        <c:lblAlgn val="ctr"/>
        <c:lblOffset val="100"/>
        <c:noMultiLvlLbl val="0"/>
      </c:catAx>
      <c:valAx>
        <c:axId val="9965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47323"/>
        <c:axId val="906441"/>
      </c:barChart>
      <c:catAx>
        <c:axId val="9104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1"/>
        <c:auto val="1"/>
        <c:lblAlgn val="ctr"/>
        <c:lblOffset val="100"/>
        <c:noMultiLvlLbl val="0"/>
      </c:catAx>
      <c:valAx>
        <c:axId val="90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0788"/>
        <c:axId val="78487032"/>
      </c:barChart>
      <c:catAx>
        <c:axId val="57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032"/>
        <c:auto val="1"/>
        <c:lblAlgn val="ctr"/>
        <c:lblOffset val="100"/>
        <c:noMultiLvlLbl val="0"/>
      </c:catAx>
      <c:valAx>
        <c:axId val="784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34217"/>
        <c:axId val="89575482"/>
      </c:barChart>
      <c:catAx>
        <c:axId val="77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482"/>
        <c:auto val="1"/>
        <c:lblAlgn val="ctr"/>
        <c:lblOffset val="100"/>
        <c:noMultiLvlLbl val="0"/>
      </c:catAx>
      <c:valAx>
        <c:axId val="895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10047"/>
        <c:axId val="99495318"/>
      </c:barChart>
      <c:catAx>
        <c:axId val="8911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318"/>
        <c:auto val="1"/>
        <c:lblAlgn val="ctr"/>
        <c:lblOffset val="100"/>
        <c:noMultiLvlLbl val="0"/>
      </c:catAx>
      <c:valAx>
        <c:axId val="9949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49079"/>
        <c:axId val="76701846"/>
      </c:barChart>
      <c:catAx>
        <c:axId val="2534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846"/>
        <c:auto val="1"/>
        <c:lblAlgn val="ctr"/>
        <c:lblOffset val="100"/>
        <c:noMultiLvlLbl val="0"/>
      </c:catAx>
      <c:valAx>
        <c:axId val="7670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93265"/>
        <c:axId val="8348141"/>
      </c:barChart>
      <c:catAx>
        <c:axId val="861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41"/>
        <c:auto val="1"/>
        <c:lblAlgn val="ctr"/>
        <c:lblOffset val="100"/>
        <c:noMultiLvlLbl val="0"/>
      </c:catAx>
      <c:valAx>
        <c:axId val="83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48282"/>
        <c:axId val="78063724"/>
      </c:barChart>
      <c:catAx>
        <c:axId val="2084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724"/>
        <c:auto val="1"/>
        <c:lblAlgn val="ctr"/>
        <c:lblOffset val="100"/>
        <c:noMultiLvlLbl val="0"/>
      </c:catAx>
      <c:valAx>
        <c:axId val="780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75277"/>
        <c:axId val="3793119"/>
      </c:barChart>
      <c:catAx>
        <c:axId val="2077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19"/>
        <c:auto val="1"/>
        <c:lblAlgn val="ctr"/>
        <c:lblOffset val="100"/>
        <c:noMultiLvlLbl val="0"/>
      </c:catAx>
      <c:valAx>
        <c:axId val="37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51868"/>
        <c:axId val="56215903"/>
      </c:barChart>
      <c:catAx>
        <c:axId val="4975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903"/>
        <c:auto val="1"/>
        <c:lblAlgn val="ctr"/>
        <c:lblOffset val="100"/>
        <c:noMultiLvlLbl val="0"/>
      </c:catAx>
      <c:valAx>
        <c:axId val="562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