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183"/>
        <c:axId val="62346493"/>
      </c:scatterChart>
      <c:valAx>
        <c:axId val="18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493"/>
        <c:crossesAt val="0"/>
        <c:crossBetween val="midCat"/>
      </c:valAx>
      <c:valAx>
        <c:axId val="6234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24425"/>
        <c:axId val="74001624"/>
      </c:scatterChart>
      <c:valAx>
        <c:axId val="2682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24"/>
        <c:crossesAt val="0"/>
        <c:crossBetween val="midCat"/>
      </c:valAx>
      <c:valAx>
        <c:axId val="74001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006"/>
        <c:axId val="88515040"/>
      </c:scatterChart>
      <c:valAx>
        <c:axId val="918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040"/>
        <c:crossesAt val="0"/>
        <c:crossBetween val="midCat"/>
      </c:valAx>
      <c:valAx>
        <c:axId val="88515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93310"/>
        <c:axId val="69306297"/>
      </c:scatterChart>
      <c:valAx>
        <c:axId val="88293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297"/>
        <c:crossesAt val="0"/>
        <c:crossBetween val="midCat"/>
      </c:valAx>
      <c:valAx>
        <c:axId val="6930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