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88366"/>
        <c:axId val="79009454"/>
      </c:barChart>
      <c:catAx>
        <c:axId val="4518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454"/>
        <c:auto val="1"/>
        <c:lblAlgn val="ctr"/>
        <c:lblOffset val="100"/>
        <c:noMultiLvlLbl val="0"/>
      </c:catAx>
      <c:valAx>
        <c:axId val="7900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61376"/>
        <c:axId val="69372025"/>
      </c:barChart>
      <c:catAx>
        <c:axId val="1456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025"/>
        <c:auto val="1"/>
        <c:lblAlgn val="ctr"/>
        <c:lblOffset val="100"/>
        <c:noMultiLvlLbl val="0"/>
      </c:catAx>
      <c:valAx>
        <c:axId val="6937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22473"/>
        <c:axId val="39144402"/>
      </c:barChart>
      <c:catAx>
        <c:axId val="7322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4402"/>
        <c:auto val="1"/>
        <c:lblAlgn val="ctr"/>
        <c:lblOffset val="100"/>
        <c:noMultiLvlLbl val="0"/>
      </c:catAx>
      <c:valAx>
        <c:axId val="391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63059"/>
        <c:axId val="88148534"/>
      </c:barChart>
      <c:catAx>
        <c:axId val="7366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534"/>
        <c:auto val="1"/>
        <c:lblAlgn val="ctr"/>
        <c:lblOffset val="100"/>
        <c:noMultiLvlLbl val="0"/>
      </c:catAx>
      <c:valAx>
        <c:axId val="881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58368"/>
        <c:axId val="94140244"/>
      </c:barChart>
      <c:catAx>
        <c:axId val="426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0244"/>
        <c:auto val="1"/>
        <c:lblAlgn val="ctr"/>
        <c:lblOffset val="100"/>
        <c:noMultiLvlLbl val="0"/>
      </c:catAx>
      <c:valAx>
        <c:axId val="941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32770"/>
        <c:axId val="50071292"/>
      </c:barChart>
      <c:catAx>
        <c:axId val="5793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292"/>
        <c:auto val="1"/>
        <c:lblAlgn val="ctr"/>
        <c:lblOffset val="100"/>
        <c:noMultiLvlLbl val="0"/>
      </c:catAx>
      <c:valAx>
        <c:axId val="500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36006"/>
        <c:axId val="61603603"/>
      </c:barChart>
      <c:catAx>
        <c:axId val="123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603"/>
        <c:auto val="1"/>
        <c:lblAlgn val="ctr"/>
        <c:lblOffset val="100"/>
        <c:noMultiLvlLbl val="0"/>
      </c:catAx>
      <c:valAx>
        <c:axId val="6160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19564"/>
        <c:axId val="18912551"/>
      </c:barChart>
      <c:catAx>
        <c:axId val="2251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551"/>
        <c:auto val="1"/>
        <c:lblAlgn val="ctr"/>
        <c:lblOffset val="100"/>
        <c:noMultiLvlLbl val="0"/>
      </c:catAx>
      <c:valAx>
        <c:axId val="189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45119"/>
        <c:axId val="94797268"/>
      </c:barChart>
      <c:catAx>
        <c:axId val="8914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268"/>
        <c:auto val="1"/>
        <c:lblAlgn val="ctr"/>
        <c:lblOffset val="100"/>
        <c:noMultiLvlLbl val="0"/>
      </c:catAx>
      <c:valAx>
        <c:axId val="9479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91280"/>
        <c:axId val="5401768"/>
      </c:barChart>
      <c:catAx>
        <c:axId val="8119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68"/>
        <c:auto val="1"/>
        <c:lblAlgn val="ctr"/>
        <c:lblOffset val="100"/>
        <c:noMultiLvlLbl val="0"/>
      </c:catAx>
      <c:valAx>
        <c:axId val="54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55645"/>
        <c:axId val="27080365"/>
      </c:barChart>
      <c:catAx>
        <c:axId val="463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365"/>
        <c:auto val="1"/>
        <c:lblAlgn val="ctr"/>
        <c:lblOffset val="100"/>
        <c:noMultiLvlLbl val="0"/>
      </c:catAx>
      <c:valAx>
        <c:axId val="2708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20507"/>
        <c:axId val="18426737"/>
      </c:barChart>
      <c:catAx>
        <c:axId val="447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737"/>
        <c:auto val="1"/>
        <c:lblAlgn val="ctr"/>
        <c:lblOffset val="100"/>
        <c:noMultiLvlLbl val="0"/>
      </c:catAx>
      <c:valAx>
        <c:axId val="1842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65546"/>
        <c:axId val="13082137"/>
      </c:barChart>
      <c:catAx>
        <c:axId val="9076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137"/>
        <c:auto val="1"/>
        <c:lblAlgn val="ctr"/>
        <c:lblOffset val="100"/>
        <c:noMultiLvlLbl val="0"/>
      </c:catAx>
      <c:valAx>
        <c:axId val="1308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08603"/>
        <c:axId val="98844717"/>
      </c:barChart>
      <c:catAx>
        <c:axId val="3190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717"/>
        <c:auto val="1"/>
        <c:lblAlgn val="ctr"/>
        <c:lblOffset val="100"/>
        <c:noMultiLvlLbl val="0"/>
      </c:catAx>
      <c:valAx>
        <c:axId val="988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31704"/>
        <c:axId val="87765362"/>
      </c:barChart>
      <c:catAx>
        <c:axId val="3593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362"/>
        <c:auto val="1"/>
        <c:lblAlgn val="ctr"/>
        <c:lblOffset val="100"/>
        <c:noMultiLvlLbl val="0"/>
      </c:catAx>
      <c:valAx>
        <c:axId val="877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34857"/>
        <c:axId val="10861508"/>
      </c:barChart>
      <c:catAx>
        <c:axId val="4093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508"/>
        <c:auto val="1"/>
        <c:lblAlgn val="ctr"/>
        <c:lblOffset val="100"/>
        <c:noMultiLvlLbl val="0"/>
      </c:catAx>
      <c:valAx>
        <c:axId val="1086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07605"/>
        <c:axId val="53350353"/>
      </c:barChart>
      <c:catAx>
        <c:axId val="5610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353"/>
        <c:auto val="1"/>
        <c:lblAlgn val="ctr"/>
        <c:lblOffset val="100"/>
        <c:noMultiLvlLbl val="0"/>
      </c:catAx>
      <c:valAx>
        <c:axId val="5335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39267"/>
        <c:axId val="46221862"/>
      </c:barChart>
      <c:catAx>
        <c:axId val="2843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862"/>
        <c:auto val="1"/>
        <c:lblAlgn val="ctr"/>
        <c:lblOffset val="100"/>
        <c:noMultiLvlLbl val="0"/>
      </c:catAx>
      <c:valAx>
        <c:axId val="462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