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65566"/>
        <c:axId val="59682512"/>
      </c:scatterChart>
      <c:valAx>
        <c:axId val="34265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512"/>
        <c:crossesAt val="0"/>
        <c:crossBetween val="midCat"/>
      </c:valAx>
      <c:valAx>
        <c:axId val="59682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19119"/>
        <c:axId val="42751963"/>
      </c:scatterChart>
      <c:valAx>
        <c:axId val="1481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963"/>
        <c:crossesAt val="0"/>
        <c:crossBetween val="midCat"/>
      </c:valAx>
      <c:valAx>
        <c:axId val="42751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45747"/>
        <c:axId val="61802002"/>
      </c:scatterChart>
      <c:valAx>
        <c:axId val="5664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002"/>
        <c:crossesAt val="0"/>
        <c:crossBetween val="midCat"/>
      </c:valAx>
      <c:valAx>
        <c:axId val="6180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1722"/>
        <c:axId val="67306649"/>
      </c:scatterChart>
      <c:valAx>
        <c:axId val="6977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649"/>
        <c:crossesAt val="0"/>
        <c:crossBetween val="midCat"/>
      </c:valAx>
      <c:valAx>
        <c:axId val="6730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