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29175"/>
        <c:axId val="56744910"/>
      </c:barChart>
      <c:catAx>
        <c:axId val="460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10"/>
        <c:auto val="1"/>
        <c:lblAlgn val="ctr"/>
        <c:lblOffset val="100"/>
        <c:noMultiLvlLbl val="0"/>
      </c:catAx>
      <c:valAx>
        <c:axId val="567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98746"/>
        <c:axId val="95648733"/>
      </c:barChart>
      <c:catAx>
        <c:axId val="716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733"/>
        <c:auto val="1"/>
        <c:lblAlgn val="ctr"/>
        <c:lblOffset val="100"/>
        <c:noMultiLvlLbl val="0"/>
      </c:catAx>
      <c:valAx>
        <c:axId val="956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54075"/>
        <c:axId val="71707972"/>
      </c:barChart>
      <c:catAx>
        <c:axId val="7805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972"/>
        <c:auto val="1"/>
        <c:lblAlgn val="ctr"/>
        <c:lblOffset val="100"/>
        <c:noMultiLvlLbl val="0"/>
      </c:catAx>
      <c:valAx>
        <c:axId val="717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52537"/>
        <c:axId val="16656155"/>
      </c:barChart>
      <c:catAx>
        <c:axId val="939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155"/>
        <c:auto val="1"/>
        <c:lblAlgn val="ctr"/>
        <c:lblOffset val="100"/>
        <c:noMultiLvlLbl val="0"/>
      </c:catAx>
      <c:valAx>
        <c:axId val="166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45678"/>
        <c:axId val="28703774"/>
      </c:barChart>
      <c:catAx>
        <c:axId val="575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74"/>
        <c:auto val="1"/>
        <c:lblAlgn val="ctr"/>
        <c:lblOffset val="100"/>
        <c:noMultiLvlLbl val="0"/>
      </c:catAx>
      <c:valAx>
        <c:axId val="287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1060"/>
        <c:axId val="2853793"/>
      </c:barChart>
      <c:catAx>
        <c:axId val="856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3"/>
        <c:auto val="1"/>
        <c:lblAlgn val="ctr"/>
        <c:lblOffset val="100"/>
        <c:noMultiLvlLbl val="0"/>
      </c:catAx>
      <c:valAx>
        <c:axId val="28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4185"/>
        <c:axId val="21434211"/>
      </c:barChart>
      <c:catAx>
        <c:axId val="374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211"/>
        <c:auto val="1"/>
        <c:lblAlgn val="ctr"/>
        <c:lblOffset val="100"/>
        <c:noMultiLvlLbl val="0"/>
      </c:catAx>
      <c:valAx>
        <c:axId val="214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1679"/>
        <c:axId val="90609255"/>
      </c:barChart>
      <c:catAx>
        <c:axId val="3226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255"/>
        <c:auto val="1"/>
        <c:lblAlgn val="ctr"/>
        <c:lblOffset val="100"/>
        <c:noMultiLvlLbl val="0"/>
      </c:catAx>
      <c:valAx>
        <c:axId val="906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25490"/>
        <c:axId val="81431458"/>
      </c:barChart>
      <c:catAx>
        <c:axId val="176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458"/>
        <c:auto val="1"/>
        <c:lblAlgn val="ctr"/>
        <c:lblOffset val="100"/>
        <c:noMultiLvlLbl val="0"/>
      </c:catAx>
      <c:valAx>
        <c:axId val="814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7212"/>
        <c:axId val="29854084"/>
      </c:barChart>
      <c:catAx>
        <c:axId val="2865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84"/>
        <c:auto val="1"/>
        <c:lblAlgn val="ctr"/>
        <c:lblOffset val="100"/>
        <c:noMultiLvlLbl val="0"/>
      </c:catAx>
      <c:valAx>
        <c:axId val="298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9972"/>
        <c:axId val="76694299"/>
      </c:barChart>
      <c:catAx>
        <c:axId val="82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99"/>
        <c:auto val="1"/>
        <c:lblAlgn val="ctr"/>
        <c:lblOffset val="100"/>
        <c:noMultiLvlLbl val="0"/>
      </c:catAx>
      <c:valAx>
        <c:axId val="766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6092"/>
        <c:axId val="67344962"/>
      </c:barChart>
      <c:catAx>
        <c:axId val="906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962"/>
        <c:auto val="1"/>
        <c:lblAlgn val="ctr"/>
        <c:lblOffset val="100"/>
        <c:noMultiLvlLbl val="0"/>
      </c:catAx>
      <c:valAx>
        <c:axId val="673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6449"/>
        <c:axId val="42878986"/>
      </c:barChart>
      <c:catAx>
        <c:axId val="65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986"/>
        <c:auto val="1"/>
        <c:lblAlgn val="ctr"/>
        <c:lblOffset val="100"/>
        <c:noMultiLvlLbl val="0"/>
      </c:catAx>
      <c:valAx>
        <c:axId val="428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4117"/>
        <c:axId val="25808323"/>
      </c:barChart>
      <c:catAx>
        <c:axId val="233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323"/>
        <c:auto val="1"/>
        <c:lblAlgn val="ctr"/>
        <c:lblOffset val="100"/>
        <c:noMultiLvlLbl val="0"/>
      </c:catAx>
      <c:valAx>
        <c:axId val="258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3737"/>
        <c:axId val="14677466"/>
      </c:barChart>
      <c:catAx>
        <c:axId val="932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466"/>
        <c:auto val="1"/>
        <c:lblAlgn val="ctr"/>
        <c:lblOffset val="100"/>
        <c:noMultiLvlLbl val="0"/>
      </c:catAx>
      <c:valAx>
        <c:axId val="146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8601"/>
        <c:axId val="5320839"/>
      </c:barChart>
      <c:catAx>
        <c:axId val="805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39"/>
        <c:auto val="1"/>
        <c:lblAlgn val="ctr"/>
        <c:lblOffset val="100"/>
        <c:noMultiLvlLbl val="0"/>
      </c:catAx>
      <c:valAx>
        <c:axId val="53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39573"/>
        <c:axId val="80199473"/>
      </c:barChart>
      <c:catAx>
        <c:axId val="8813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473"/>
        <c:auto val="1"/>
        <c:lblAlgn val="ctr"/>
        <c:lblOffset val="100"/>
        <c:noMultiLvlLbl val="0"/>
      </c:catAx>
      <c:valAx>
        <c:axId val="801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10240"/>
        <c:axId val="8775648"/>
      </c:barChart>
      <c:catAx>
        <c:axId val="118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48"/>
        <c:auto val="1"/>
        <c:lblAlgn val="ctr"/>
        <c:lblOffset val="100"/>
        <c:noMultiLvlLbl val="0"/>
      </c:catAx>
      <c:valAx>
        <c:axId val="87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