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31065"/>
        <c:axId val="19229411"/>
      </c:scatterChart>
      <c:valAx>
        <c:axId val="77331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411"/>
        <c:crossesAt val="0"/>
        <c:crossBetween val="midCat"/>
      </c:valAx>
      <c:valAx>
        <c:axId val="19229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27566"/>
        <c:axId val="14013535"/>
      </c:scatterChart>
      <c:valAx>
        <c:axId val="16327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535"/>
        <c:crossesAt val="0"/>
        <c:crossBetween val="midCat"/>
      </c:valAx>
      <c:valAx>
        <c:axId val="14013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66086"/>
        <c:axId val="31368758"/>
      </c:scatterChart>
      <c:valAx>
        <c:axId val="41066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758"/>
        <c:crossesAt val="0"/>
        <c:crossBetween val="midCat"/>
      </c:valAx>
      <c:valAx>
        <c:axId val="31368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90933"/>
        <c:axId val="76636231"/>
      </c:scatterChart>
      <c:valAx>
        <c:axId val="81990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231"/>
        <c:crossesAt val="0"/>
        <c:crossBetween val="midCat"/>
      </c:valAx>
      <c:valAx>
        <c:axId val="76636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