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60950"/>
        <c:axId val="91065217"/>
      </c:barChart>
      <c:catAx>
        <c:axId val="166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217"/>
        <c:auto val="1"/>
        <c:lblAlgn val="ctr"/>
        <c:lblOffset val="100"/>
        <c:noMultiLvlLbl val="0"/>
      </c:catAx>
      <c:valAx>
        <c:axId val="910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6131"/>
        <c:axId val="30731058"/>
      </c:barChart>
      <c:catAx>
        <c:axId val="487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058"/>
        <c:auto val="1"/>
        <c:lblAlgn val="ctr"/>
        <c:lblOffset val="100"/>
        <c:noMultiLvlLbl val="0"/>
      </c:catAx>
      <c:valAx>
        <c:axId val="307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35973"/>
        <c:axId val="20825030"/>
      </c:barChart>
      <c:catAx>
        <c:axId val="9623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030"/>
        <c:auto val="1"/>
        <c:lblAlgn val="ctr"/>
        <c:lblOffset val="100"/>
        <c:noMultiLvlLbl val="0"/>
      </c:catAx>
      <c:valAx>
        <c:axId val="208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30533"/>
        <c:axId val="28721966"/>
      </c:barChart>
      <c:catAx>
        <c:axId val="526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966"/>
        <c:auto val="1"/>
        <c:lblAlgn val="ctr"/>
        <c:lblOffset val="100"/>
        <c:noMultiLvlLbl val="0"/>
      </c:catAx>
      <c:valAx>
        <c:axId val="287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82803"/>
        <c:axId val="57580838"/>
      </c:barChart>
      <c:catAx>
        <c:axId val="489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838"/>
        <c:auto val="1"/>
        <c:lblAlgn val="ctr"/>
        <c:lblOffset val="100"/>
        <c:noMultiLvlLbl val="0"/>
      </c:catAx>
      <c:valAx>
        <c:axId val="575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03964"/>
        <c:axId val="92407141"/>
      </c:barChart>
      <c:catAx>
        <c:axId val="2890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141"/>
        <c:auto val="1"/>
        <c:lblAlgn val="ctr"/>
        <c:lblOffset val="100"/>
        <c:noMultiLvlLbl val="0"/>
      </c:catAx>
      <c:valAx>
        <c:axId val="9240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8309"/>
        <c:axId val="22504729"/>
      </c:barChart>
      <c:catAx>
        <c:axId val="231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729"/>
        <c:auto val="1"/>
        <c:lblAlgn val="ctr"/>
        <c:lblOffset val="100"/>
        <c:noMultiLvlLbl val="0"/>
      </c:catAx>
      <c:valAx>
        <c:axId val="225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25266"/>
        <c:axId val="29574375"/>
      </c:barChart>
      <c:catAx>
        <c:axId val="106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375"/>
        <c:auto val="1"/>
        <c:lblAlgn val="ctr"/>
        <c:lblOffset val="100"/>
        <c:noMultiLvlLbl val="0"/>
      </c:catAx>
      <c:valAx>
        <c:axId val="295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30090"/>
        <c:axId val="89540289"/>
      </c:barChart>
      <c:catAx>
        <c:axId val="299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289"/>
        <c:auto val="1"/>
        <c:lblAlgn val="ctr"/>
        <c:lblOffset val="100"/>
        <c:noMultiLvlLbl val="0"/>
      </c:catAx>
      <c:valAx>
        <c:axId val="895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45299"/>
        <c:axId val="19044644"/>
      </c:barChart>
      <c:catAx>
        <c:axId val="692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644"/>
        <c:auto val="1"/>
        <c:lblAlgn val="ctr"/>
        <c:lblOffset val="100"/>
        <c:noMultiLvlLbl val="0"/>
      </c:catAx>
      <c:valAx>
        <c:axId val="190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23143"/>
        <c:axId val="29468432"/>
      </c:barChart>
      <c:catAx>
        <c:axId val="139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432"/>
        <c:auto val="1"/>
        <c:lblAlgn val="ctr"/>
        <c:lblOffset val="100"/>
        <c:noMultiLvlLbl val="0"/>
      </c:catAx>
      <c:valAx>
        <c:axId val="294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5126"/>
        <c:axId val="76829802"/>
      </c:barChart>
      <c:catAx>
        <c:axId val="397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802"/>
        <c:auto val="1"/>
        <c:lblAlgn val="ctr"/>
        <c:lblOffset val="100"/>
        <c:noMultiLvlLbl val="0"/>
      </c:catAx>
      <c:valAx>
        <c:axId val="768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90232"/>
        <c:axId val="14026857"/>
      </c:barChart>
      <c:catAx>
        <c:axId val="702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857"/>
        <c:auto val="1"/>
        <c:lblAlgn val="ctr"/>
        <c:lblOffset val="100"/>
        <c:noMultiLvlLbl val="0"/>
      </c:catAx>
      <c:valAx>
        <c:axId val="140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3104"/>
        <c:axId val="49996352"/>
      </c:barChart>
      <c:catAx>
        <c:axId val="312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352"/>
        <c:auto val="1"/>
        <c:lblAlgn val="ctr"/>
        <c:lblOffset val="100"/>
        <c:noMultiLvlLbl val="0"/>
      </c:catAx>
      <c:valAx>
        <c:axId val="499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74229"/>
        <c:axId val="66303309"/>
      </c:barChart>
      <c:catAx>
        <c:axId val="235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309"/>
        <c:auto val="1"/>
        <c:lblAlgn val="ctr"/>
        <c:lblOffset val="100"/>
        <c:noMultiLvlLbl val="0"/>
      </c:catAx>
      <c:valAx>
        <c:axId val="663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6326"/>
        <c:axId val="61681243"/>
      </c:barChart>
      <c:catAx>
        <c:axId val="862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243"/>
        <c:auto val="1"/>
        <c:lblAlgn val="ctr"/>
        <c:lblOffset val="100"/>
        <c:noMultiLvlLbl val="0"/>
      </c:catAx>
      <c:valAx>
        <c:axId val="616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70555"/>
        <c:axId val="97672195"/>
      </c:barChart>
      <c:catAx>
        <c:axId val="5117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95"/>
        <c:auto val="1"/>
        <c:lblAlgn val="ctr"/>
        <c:lblOffset val="100"/>
        <c:noMultiLvlLbl val="0"/>
      </c:catAx>
      <c:valAx>
        <c:axId val="976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7914"/>
        <c:axId val="87831549"/>
      </c:barChart>
      <c:catAx>
        <c:axId val="288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49"/>
        <c:auto val="1"/>
        <c:lblAlgn val="ctr"/>
        <c:lblOffset val="100"/>
        <c:noMultiLvlLbl val="0"/>
      </c:catAx>
      <c:valAx>
        <c:axId val="878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