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8410"/>
        <c:axId val="1729516"/>
      </c:scatterChart>
      <c:valAx>
        <c:axId val="6772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6"/>
        <c:crossesAt val="0"/>
        <c:crossBetween val="midCat"/>
      </c:valAx>
      <c:valAx>
        <c:axId val="172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195"/>
        <c:axId val="62466814"/>
      </c:scatterChart>
      <c:valAx>
        <c:axId val="612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814"/>
        <c:crossesAt val="0"/>
        <c:crossBetween val="midCat"/>
      </c:valAx>
      <c:valAx>
        <c:axId val="6246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5551"/>
        <c:axId val="73458075"/>
      </c:scatterChart>
      <c:valAx>
        <c:axId val="8288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075"/>
        <c:crossesAt val="0"/>
        <c:crossBetween val="midCat"/>
      </c:valAx>
      <c:valAx>
        <c:axId val="7345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50420"/>
        <c:axId val="88287214"/>
      </c:scatterChart>
      <c:valAx>
        <c:axId val="9145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214"/>
        <c:crossesAt val="0"/>
        <c:crossBetween val="midCat"/>
      </c:valAx>
      <c:valAx>
        <c:axId val="8828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