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941126"/>
        <c:axId val="6409084"/>
      </c:scatterChart>
      <c:valAx>
        <c:axId val="10941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084"/>
        <c:crossesAt val="0"/>
        <c:crossBetween val="midCat"/>
      </c:valAx>
      <c:valAx>
        <c:axId val="6409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1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020167"/>
        <c:axId val="8247697"/>
      </c:scatterChart>
      <c:valAx>
        <c:axId val="13020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697"/>
        <c:crossesAt val="0"/>
        <c:crossBetween val="midCat"/>
      </c:valAx>
      <c:valAx>
        <c:axId val="8247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0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799584"/>
        <c:axId val="47733733"/>
      </c:scatterChart>
      <c:valAx>
        <c:axId val="71799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3733"/>
        <c:crossesAt val="0"/>
        <c:crossBetween val="midCat"/>
      </c:valAx>
      <c:valAx>
        <c:axId val="47733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9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049748"/>
        <c:axId val="4422292"/>
      </c:scatterChart>
      <c:valAx>
        <c:axId val="46049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292"/>
        <c:crossesAt val="0"/>
        <c:crossBetween val="midCat"/>
      </c:valAx>
      <c:valAx>
        <c:axId val="4422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9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