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91493"/>
        <c:axId val="63716444"/>
      </c:barChart>
      <c:catAx>
        <c:axId val="1379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444"/>
        <c:auto val="1"/>
        <c:lblAlgn val="ctr"/>
        <c:lblOffset val="100"/>
        <c:noMultiLvlLbl val="0"/>
      </c:catAx>
      <c:valAx>
        <c:axId val="637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43617"/>
        <c:axId val="42929291"/>
      </c:barChart>
      <c:catAx>
        <c:axId val="9554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291"/>
        <c:auto val="1"/>
        <c:lblAlgn val="ctr"/>
        <c:lblOffset val="100"/>
        <c:noMultiLvlLbl val="0"/>
      </c:catAx>
      <c:valAx>
        <c:axId val="4292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5368"/>
        <c:axId val="52404017"/>
      </c:barChart>
      <c:catAx>
        <c:axId val="203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017"/>
        <c:auto val="1"/>
        <c:lblAlgn val="ctr"/>
        <c:lblOffset val="100"/>
        <c:noMultiLvlLbl val="0"/>
      </c:catAx>
      <c:valAx>
        <c:axId val="524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72559"/>
        <c:axId val="3491968"/>
      </c:barChart>
      <c:catAx>
        <c:axId val="437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68"/>
        <c:auto val="1"/>
        <c:lblAlgn val="ctr"/>
        <c:lblOffset val="100"/>
        <c:noMultiLvlLbl val="0"/>
      </c:catAx>
      <c:valAx>
        <c:axId val="349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40479"/>
        <c:axId val="9057012"/>
      </c:barChart>
      <c:catAx>
        <c:axId val="4544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12"/>
        <c:auto val="1"/>
        <c:lblAlgn val="ctr"/>
        <c:lblOffset val="100"/>
        <c:noMultiLvlLbl val="0"/>
      </c:catAx>
      <c:valAx>
        <c:axId val="90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77913"/>
        <c:axId val="93925979"/>
      </c:barChart>
      <c:catAx>
        <c:axId val="3467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979"/>
        <c:auto val="1"/>
        <c:lblAlgn val="ctr"/>
        <c:lblOffset val="100"/>
        <c:noMultiLvlLbl val="0"/>
      </c:catAx>
      <c:valAx>
        <c:axId val="9392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3769"/>
        <c:axId val="78917336"/>
      </c:barChart>
      <c:catAx>
        <c:axId val="3594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336"/>
        <c:auto val="1"/>
        <c:lblAlgn val="ctr"/>
        <c:lblOffset val="100"/>
        <c:noMultiLvlLbl val="0"/>
      </c:catAx>
      <c:valAx>
        <c:axId val="789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64739"/>
        <c:axId val="43507629"/>
      </c:barChart>
      <c:catAx>
        <c:axId val="530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629"/>
        <c:auto val="1"/>
        <c:lblAlgn val="ctr"/>
        <c:lblOffset val="100"/>
        <c:noMultiLvlLbl val="0"/>
      </c:catAx>
      <c:valAx>
        <c:axId val="4350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30653"/>
        <c:axId val="31269063"/>
      </c:barChart>
      <c:catAx>
        <c:axId val="1053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063"/>
        <c:auto val="1"/>
        <c:lblAlgn val="ctr"/>
        <c:lblOffset val="100"/>
        <c:noMultiLvlLbl val="0"/>
      </c:catAx>
      <c:valAx>
        <c:axId val="3126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49689"/>
        <c:axId val="36559087"/>
      </c:barChart>
      <c:catAx>
        <c:axId val="1744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087"/>
        <c:auto val="1"/>
        <c:lblAlgn val="ctr"/>
        <c:lblOffset val="100"/>
        <c:noMultiLvlLbl val="0"/>
      </c:catAx>
      <c:valAx>
        <c:axId val="365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76641"/>
        <c:axId val="18061230"/>
      </c:barChart>
      <c:catAx>
        <c:axId val="7997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230"/>
        <c:auto val="1"/>
        <c:lblAlgn val="ctr"/>
        <c:lblOffset val="100"/>
        <c:noMultiLvlLbl val="0"/>
      </c:catAx>
      <c:valAx>
        <c:axId val="180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81735"/>
        <c:axId val="23747902"/>
      </c:barChart>
      <c:catAx>
        <c:axId val="3068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902"/>
        <c:auto val="1"/>
        <c:lblAlgn val="ctr"/>
        <c:lblOffset val="100"/>
        <c:noMultiLvlLbl val="0"/>
      </c:catAx>
      <c:valAx>
        <c:axId val="2374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14368"/>
        <c:axId val="54494453"/>
      </c:barChart>
      <c:catAx>
        <c:axId val="3411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453"/>
        <c:auto val="1"/>
        <c:lblAlgn val="ctr"/>
        <c:lblOffset val="100"/>
        <c:noMultiLvlLbl val="0"/>
      </c:catAx>
      <c:valAx>
        <c:axId val="544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43216"/>
        <c:axId val="14639061"/>
      </c:barChart>
      <c:catAx>
        <c:axId val="3834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061"/>
        <c:auto val="1"/>
        <c:lblAlgn val="ctr"/>
        <c:lblOffset val="100"/>
        <c:noMultiLvlLbl val="0"/>
      </c:catAx>
      <c:valAx>
        <c:axId val="146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01276"/>
        <c:axId val="65679557"/>
      </c:barChart>
      <c:catAx>
        <c:axId val="9850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557"/>
        <c:auto val="1"/>
        <c:lblAlgn val="ctr"/>
        <c:lblOffset val="100"/>
        <c:noMultiLvlLbl val="0"/>
      </c:catAx>
      <c:valAx>
        <c:axId val="656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50708"/>
        <c:axId val="10616449"/>
      </c:barChart>
      <c:catAx>
        <c:axId val="154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449"/>
        <c:auto val="1"/>
        <c:lblAlgn val="ctr"/>
        <c:lblOffset val="100"/>
        <c:noMultiLvlLbl val="0"/>
      </c:catAx>
      <c:valAx>
        <c:axId val="1061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21202"/>
        <c:axId val="8099465"/>
      </c:barChart>
      <c:catAx>
        <c:axId val="9352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65"/>
        <c:auto val="1"/>
        <c:lblAlgn val="ctr"/>
        <c:lblOffset val="100"/>
        <c:noMultiLvlLbl val="0"/>
      </c:catAx>
      <c:valAx>
        <c:axId val="80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53852"/>
        <c:axId val="88027070"/>
      </c:barChart>
      <c:catAx>
        <c:axId val="4965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070"/>
        <c:auto val="1"/>
        <c:lblAlgn val="ctr"/>
        <c:lblOffset val="100"/>
        <c:noMultiLvlLbl val="0"/>
      </c:catAx>
      <c:valAx>
        <c:axId val="880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