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2377"/>
        <c:axId val="26439081"/>
      </c:scatterChart>
      <c:valAx>
        <c:axId val="8552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9081"/>
        <c:crossesAt val="0"/>
        <c:crossBetween val="midCat"/>
      </c:valAx>
      <c:valAx>
        <c:axId val="26439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41570"/>
        <c:axId val="80408325"/>
      </c:scatterChart>
      <c:valAx>
        <c:axId val="69741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325"/>
        <c:crossesAt val="0"/>
        <c:crossBetween val="midCat"/>
      </c:valAx>
      <c:valAx>
        <c:axId val="80408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79318"/>
        <c:axId val="40575032"/>
      </c:scatterChart>
      <c:valAx>
        <c:axId val="81979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032"/>
        <c:crossesAt val="0"/>
        <c:crossBetween val="midCat"/>
      </c:valAx>
      <c:valAx>
        <c:axId val="40575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9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03542"/>
        <c:axId val="56648626"/>
      </c:scatterChart>
      <c:valAx>
        <c:axId val="52003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626"/>
        <c:crossesAt val="0"/>
        <c:crossBetween val="midCat"/>
      </c:valAx>
      <c:valAx>
        <c:axId val="56648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