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9131"/>
        <c:axId val="30540386"/>
      </c:barChart>
      <c:catAx>
        <c:axId val="701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386"/>
        <c:auto val="1"/>
        <c:lblAlgn val="ctr"/>
        <c:lblOffset val="100"/>
        <c:noMultiLvlLbl val="0"/>
      </c:catAx>
      <c:valAx>
        <c:axId val="3054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11418"/>
        <c:axId val="98057966"/>
      </c:barChart>
      <c:catAx>
        <c:axId val="376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966"/>
        <c:auto val="1"/>
        <c:lblAlgn val="ctr"/>
        <c:lblOffset val="100"/>
        <c:noMultiLvlLbl val="0"/>
      </c:catAx>
      <c:valAx>
        <c:axId val="9805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91840"/>
        <c:axId val="12908949"/>
      </c:barChart>
      <c:catAx>
        <c:axId val="8229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949"/>
        <c:auto val="1"/>
        <c:lblAlgn val="ctr"/>
        <c:lblOffset val="100"/>
        <c:noMultiLvlLbl val="0"/>
      </c:catAx>
      <c:valAx>
        <c:axId val="1290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41772"/>
        <c:axId val="13647488"/>
      </c:barChart>
      <c:catAx>
        <c:axId val="6724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488"/>
        <c:auto val="1"/>
        <c:lblAlgn val="ctr"/>
        <c:lblOffset val="100"/>
        <c:noMultiLvlLbl val="0"/>
      </c:catAx>
      <c:valAx>
        <c:axId val="136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96235"/>
        <c:axId val="80737197"/>
      </c:barChart>
      <c:catAx>
        <c:axId val="1189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197"/>
        <c:auto val="1"/>
        <c:lblAlgn val="ctr"/>
        <c:lblOffset val="100"/>
        <c:noMultiLvlLbl val="0"/>
      </c:catAx>
      <c:valAx>
        <c:axId val="8073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90605"/>
        <c:axId val="95722638"/>
      </c:barChart>
      <c:catAx>
        <c:axId val="5419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638"/>
        <c:auto val="1"/>
        <c:lblAlgn val="ctr"/>
        <c:lblOffset val="100"/>
        <c:noMultiLvlLbl val="0"/>
      </c:catAx>
      <c:valAx>
        <c:axId val="957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96699"/>
        <c:axId val="88905984"/>
      </c:barChart>
      <c:catAx>
        <c:axId val="3729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984"/>
        <c:auto val="1"/>
        <c:lblAlgn val="ctr"/>
        <c:lblOffset val="100"/>
        <c:noMultiLvlLbl val="0"/>
      </c:catAx>
      <c:valAx>
        <c:axId val="889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91818"/>
        <c:axId val="25406551"/>
      </c:barChart>
      <c:catAx>
        <c:axId val="1919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551"/>
        <c:auto val="1"/>
        <c:lblAlgn val="ctr"/>
        <c:lblOffset val="100"/>
        <c:noMultiLvlLbl val="0"/>
      </c:catAx>
      <c:valAx>
        <c:axId val="254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24010"/>
        <c:axId val="68900002"/>
      </c:barChart>
      <c:catAx>
        <c:axId val="6532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002"/>
        <c:auto val="1"/>
        <c:lblAlgn val="ctr"/>
        <c:lblOffset val="100"/>
        <c:noMultiLvlLbl val="0"/>
      </c:catAx>
      <c:valAx>
        <c:axId val="6890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25261"/>
        <c:axId val="53863861"/>
      </c:barChart>
      <c:catAx>
        <c:axId val="3752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861"/>
        <c:auto val="1"/>
        <c:lblAlgn val="ctr"/>
        <c:lblOffset val="100"/>
        <c:noMultiLvlLbl val="0"/>
      </c:catAx>
      <c:valAx>
        <c:axId val="538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18845"/>
        <c:axId val="62464950"/>
      </c:barChart>
      <c:catAx>
        <c:axId val="3371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950"/>
        <c:auto val="1"/>
        <c:lblAlgn val="ctr"/>
        <c:lblOffset val="100"/>
        <c:noMultiLvlLbl val="0"/>
      </c:catAx>
      <c:valAx>
        <c:axId val="624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54600"/>
        <c:axId val="73731440"/>
      </c:barChart>
      <c:catAx>
        <c:axId val="6235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440"/>
        <c:auto val="1"/>
        <c:lblAlgn val="ctr"/>
        <c:lblOffset val="100"/>
        <c:noMultiLvlLbl val="0"/>
      </c:catAx>
      <c:valAx>
        <c:axId val="737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24710"/>
        <c:axId val="41555067"/>
      </c:barChart>
      <c:catAx>
        <c:axId val="7542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067"/>
        <c:auto val="1"/>
        <c:lblAlgn val="ctr"/>
        <c:lblOffset val="100"/>
        <c:noMultiLvlLbl val="0"/>
      </c:catAx>
      <c:valAx>
        <c:axId val="4155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63677"/>
        <c:axId val="26234569"/>
      </c:barChart>
      <c:catAx>
        <c:axId val="259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569"/>
        <c:auto val="1"/>
        <c:lblAlgn val="ctr"/>
        <c:lblOffset val="100"/>
        <c:noMultiLvlLbl val="0"/>
      </c:catAx>
      <c:valAx>
        <c:axId val="262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73344"/>
        <c:axId val="34074881"/>
      </c:barChart>
      <c:catAx>
        <c:axId val="4147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881"/>
        <c:auto val="1"/>
        <c:lblAlgn val="ctr"/>
        <c:lblOffset val="100"/>
        <c:noMultiLvlLbl val="0"/>
      </c:catAx>
      <c:valAx>
        <c:axId val="3407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89556"/>
        <c:axId val="33122391"/>
      </c:barChart>
      <c:catAx>
        <c:axId val="1778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391"/>
        <c:auto val="1"/>
        <c:lblAlgn val="ctr"/>
        <c:lblOffset val="100"/>
        <c:noMultiLvlLbl val="0"/>
      </c:catAx>
      <c:valAx>
        <c:axId val="331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94596"/>
        <c:axId val="94161788"/>
      </c:barChart>
      <c:catAx>
        <c:axId val="2229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788"/>
        <c:auto val="1"/>
        <c:lblAlgn val="ctr"/>
        <c:lblOffset val="100"/>
        <c:noMultiLvlLbl val="0"/>
      </c:catAx>
      <c:valAx>
        <c:axId val="941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9196"/>
        <c:axId val="7236128"/>
      </c:barChart>
      <c:catAx>
        <c:axId val="838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28"/>
        <c:auto val="1"/>
        <c:lblAlgn val="ctr"/>
        <c:lblOffset val="100"/>
        <c:noMultiLvlLbl val="0"/>
      </c:catAx>
      <c:valAx>
        <c:axId val="72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