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20436"/>
        <c:axId val="18970541"/>
      </c:barChart>
      <c:catAx>
        <c:axId val="396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541"/>
        <c:auto val="1"/>
        <c:lblAlgn val="ctr"/>
        <c:lblOffset val="100"/>
        <c:noMultiLvlLbl val="0"/>
      </c:catAx>
      <c:valAx>
        <c:axId val="189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13392"/>
        <c:axId val="52948906"/>
      </c:barChart>
      <c:catAx>
        <c:axId val="825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906"/>
        <c:auto val="1"/>
        <c:lblAlgn val="ctr"/>
        <c:lblOffset val="100"/>
        <c:noMultiLvlLbl val="0"/>
      </c:catAx>
      <c:valAx>
        <c:axId val="5294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7157"/>
        <c:axId val="60415456"/>
      </c:barChart>
      <c:catAx>
        <c:axId val="56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456"/>
        <c:auto val="1"/>
        <c:lblAlgn val="ctr"/>
        <c:lblOffset val="100"/>
        <c:noMultiLvlLbl val="0"/>
      </c:catAx>
      <c:valAx>
        <c:axId val="6041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35726"/>
        <c:axId val="20552915"/>
      </c:barChart>
      <c:catAx>
        <c:axId val="2473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915"/>
        <c:auto val="1"/>
        <c:lblAlgn val="ctr"/>
        <c:lblOffset val="100"/>
        <c:noMultiLvlLbl val="0"/>
      </c:catAx>
      <c:valAx>
        <c:axId val="205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34511"/>
        <c:axId val="41455817"/>
      </c:barChart>
      <c:catAx>
        <c:axId val="8953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817"/>
        <c:auto val="1"/>
        <c:lblAlgn val="ctr"/>
        <c:lblOffset val="100"/>
        <c:noMultiLvlLbl val="0"/>
      </c:catAx>
      <c:valAx>
        <c:axId val="414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27047"/>
        <c:axId val="81330567"/>
      </c:barChart>
      <c:catAx>
        <c:axId val="5642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567"/>
        <c:auto val="1"/>
        <c:lblAlgn val="ctr"/>
        <c:lblOffset val="100"/>
        <c:noMultiLvlLbl val="0"/>
      </c:catAx>
      <c:valAx>
        <c:axId val="8133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5275"/>
        <c:axId val="24772253"/>
      </c:barChart>
      <c:catAx>
        <c:axId val="1938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253"/>
        <c:auto val="1"/>
        <c:lblAlgn val="ctr"/>
        <c:lblOffset val="100"/>
        <c:noMultiLvlLbl val="0"/>
      </c:catAx>
      <c:valAx>
        <c:axId val="247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48411"/>
        <c:axId val="98453343"/>
      </c:barChart>
      <c:catAx>
        <c:axId val="488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343"/>
        <c:auto val="1"/>
        <c:lblAlgn val="ctr"/>
        <c:lblOffset val="100"/>
        <c:noMultiLvlLbl val="0"/>
      </c:catAx>
      <c:valAx>
        <c:axId val="984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02121"/>
        <c:axId val="60567992"/>
      </c:barChart>
      <c:catAx>
        <c:axId val="577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992"/>
        <c:auto val="1"/>
        <c:lblAlgn val="ctr"/>
        <c:lblOffset val="100"/>
        <c:noMultiLvlLbl val="0"/>
      </c:catAx>
      <c:valAx>
        <c:axId val="605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03897"/>
        <c:axId val="68462182"/>
      </c:barChart>
      <c:catAx>
        <c:axId val="2090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182"/>
        <c:auto val="1"/>
        <c:lblAlgn val="ctr"/>
        <c:lblOffset val="100"/>
        <c:noMultiLvlLbl val="0"/>
      </c:catAx>
      <c:valAx>
        <c:axId val="684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813"/>
        <c:axId val="24287570"/>
      </c:barChart>
      <c:catAx>
        <c:axId val="902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70"/>
        <c:auto val="1"/>
        <c:lblAlgn val="ctr"/>
        <c:lblOffset val="100"/>
        <c:noMultiLvlLbl val="0"/>
      </c:catAx>
      <c:valAx>
        <c:axId val="2428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93563"/>
        <c:axId val="16261723"/>
      </c:barChart>
      <c:catAx>
        <c:axId val="335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23"/>
        <c:auto val="1"/>
        <c:lblAlgn val="ctr"/>
        <c:lblOffset val="100"/>
        <c:noMultiLvlLbl val="0"/>
      </c:catAx>
      <c:valAx>
        <c:axId val="162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72788"/>
        <c:axId val="60898005"/>
      </c:barChart>
      <c:catAx>
        <c:axId val="865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005"/>
        <c:auto val="1"/>
        <c:lblAlgn val="ctr"/>
        <c:lblOffset val="100"/>
        <c:noMultiLvlLbl val="0"/>
      </c:catAx>
      <c:valAx>
        <c:axId val="6089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12163"/>
        <c:axId val="33170231"/>
      </c:barChart>
      <c:catAx>
        <c:axId val="257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0231"/>
        <c:auto val="1"/>
        <c:lblAlgn val="ctr"/>
        <c:lblOffset val="100"/>
        <c:noMultiLvlLbl val="0"/>
      </c:catAx>
      <c:valAx>
        <c:axId val="3317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930"/>
        <c:axId val="76574877"/>
      </c:barChart>
      <c:catAx>
        <c:axId val="36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877"/>
        <c:auto val="1"/>
        <c:lblAlgn val="ctr"/>
        <c:lblOffset val="100"/>
        <c:noMultiLvlLbl val="0"/>
      </c:catAx>
      <c:valAx>
        <c:axId val="765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78239"/>
        <c:axId val="63641908"/>
      </c:barChart>
      <c:catAx>
        <c:axId val="554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908"/>
        <c:auto val="1"/>
        <c:lblAlgn val="ctr"/>
        <c:lblOffset val="100"/>
        <c:noMultiLvlLbl val="0"/>
      </c:catAx>
      <c:valAx>
        <c:axId val="6364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3786"/>
        <c:axId val="32269527"/>
      </c:barChart>
      <c:catAx>
        <c:axId val="8134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527"/>
        <c:auto val="1"/>
        <c:lblAlgn val="ctr"/>
        <c:lblOffset val="100"/>
        <c:noMultiLvlLbl val="0"/>
      </c:catAx>
      <c:valAx>
        <c:axId val="322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33038"/>
        <c:axId val="73937453"/>
      </c:barChart>
      <c:catAx>
        <c:axId val="2113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453"/>
        <c:auto val="1"/>
        <c:lblAlgn val="ctr"/>
        <c:lblOffset val="100"/>
        <c:noMultiLvlLbl val="0"/>
      </c:catAx>
      <c:valAx>
        <c:axId val="739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