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8078"/>
        <c:axId val="84901310"/>
      </c:scatterChart>
      <c:valAx>
        <c:axId val="6426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310"/>
        <c:crossesAt val="0"/>
        <c:crossBetween val="midCat"/>
      </c:valAx>
      <c:valAx>
        <c:axId val="8490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353"/>
        <c:axId val="16443149"/>
      </c:scatterChart>
      <c:valAx>
        <c:axId val="42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149"/>
        <c:crossesAt val="0"/>
        <c:crossBetween val="midCat"/>
      </c:valAx>
      <c:valAx>
        <c:axId val="1644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13290"/>
        <c:axId val="23703004"/>
      </c:scatterChart>
      <c:valAx>
        <c:axId val="9761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004"/>
        <c:crossesAt val="0"/>
        <c:crossBetween val="midCat"/>
      </c:valAx>
      <c:valAx>
        <c:axId val="2370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70364"/>
        <c:axId val="89266175"/>
      </c:scatterChart>
      <c:valAx>
        <c:axId val="4807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75"/>
        <c:crossesAt val="0"/>
        <c:crossBetween val="midCat"/>
      </c:valAx>
      <c:valAx>
        <c:axId val="8926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