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82885"/>
        <c:axId val="65692829"/>
      </c:barChart>
      <c:catAx>
        <c:axId val="4698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829"/>
        <c:auto val="1"/>
        <c:lblAlgn val="ctr"/>
        <c:lblOffset val="100"/>
        <c:noMultiLvlLbl val="0"/>
      </c:catAx>
      <c:valAx>
        <c:axId val="6569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23406"/>
        <c:axId val="83210115"/>
      </c:barChart>
      <c:catAx>
        <c:axId val="919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115"/>
        <c:auto val="1"/>
        <c:lblAlgn val="ctr"/>
        <c:lblOffset val="100"/>
        <c:noMultiLvlLbl val="0"/>
      </c:catAx>
      <c:valAx>
        <c:axId val="8321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2051"/>
        <c:axId val="69004112"/>
      </c:barChart>
      <c:catAx>
        <c:axId val="53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12"/>
        <c:auto val="1"/>
        <c:lblAlgn val="ctr"/>
        <c:lblOffset val="100"/>
        <c:noMultiLvlLbl val="0"/>
      </c:catAx>
      <c:valAx>
        <c:axId val="690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90352"/>
        <c:axId val="77130369"/>
      </c:barChart>
      <c:catAx>
        <c:axId val="9679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369"/>
        <c:auto val="1"/>
        <c:lblAlgn val="ctr"/>
        <c:lblOffset val="100"/>
        <c:noMultiLvlLbl val="0"/>
      </c:catAx>
      <c:valAx>
        <c:axId val="771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41475"/>
        <c:axId val="27806588"/>
      </c:barChart>
      <c:catAx>
        <c:axId val="2384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588"/>
        <c:auto val="1"/>
        <c:lblAlgn val="ctr"/>
        <c:lblOffset val="100"/>
        <c:noMultiLvlLbl val="0"/>
      </c:catAx>
      <c:valAx>
        <c:axId val="2780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53919"/>
        <c:axId val="27332561"/>
      </c:barChart>
      <c:catAx>
        <c:axId val="610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561"/>
        <c:auto val="1"/>
        <c:lblAlgn val="ctr"/>
        <c:lblOffset val="100"/>
        <c:noMultiLvlLbl val="0"/>
      </c:catAx>
      <c:valAx>
        <c:axId val="273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69008"/>
        <c:axId val="35856203"/>
      </c:barChart>
      <c:catAx>
        <c:axId val="8396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03"/>
        <c:auto val="1"/>
        <c:lblAlgn val="ctr"/>
        <c:lblOffset val="100"/>
        <c:noMultiLvlLbl val="0"/>
      </c:catAx>
      <c:valAx>
        <c:axId val="358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15211"/>
        <c:axId val="89998186"/>
      </c:barChart>
      <c:catAx>
        <c:axId val="112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86"/>
        <c:auto val="1"/>
        <c:lblAlgn val="ctr"/>
        <c:lblOffset val="100"/>
        <c:noMultiLvlLbl val="0"/>
      </c:catAx>
      <c:valAx>
        <c:axId val="8999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69207"/>
        <c:axId val="84374189"/>
      </c:barChart>
      <c:catAx>
        <c:axId val="1026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89"/>
        <c:auto val="1"/>
        <c:lblAlgn val="ctr"/>
        <c:lblOffset val="100"/>
        <c:noMultiLvlLbl val="0"/>
      </c:catAx>
      <c:valAx>
        <c:axId val="843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59258"/>
        <c:axId val="62920359"/>
      </c:barChart>
      <c:catAx>
        <c:axId val="259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59"/>
        <c:auto val="1"/>
        <c:lblAlgn val="ctr"/>
        <c:lblOffset val="100"/>
        <c:noMultiLvlLbl val="0"/>
      </c:catAx>
      <c:valAx>
        <c:axId val="629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02127"/>
        <c:axId val="4730453"/>
      </c:barChart>
      <c:catAx>
        <c:axId val="152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53"/>
        <c:auto val="1"/>
        <c:lblAlgn val="ctr"/>
        <c:lblOffset val="100"/>
        <c:noMultiLvlLbl val="0"/>
      </c:catAx>
      <c:valAx>
        <c:axId val="473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2293"/>
        <c:axId val="59207781"/>
      </c:barChart>
      <c:catAx>
        <c:axId val="187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7781"/>
        <c:auto val="1"/>
        <c:lblAlgn val="ctr"/>
        <c:lblOffset val="100"/>
        <c:noMultiLvlLbl val="0"/>
      </c:catAx>
      <c:valAx>
        <c:axId val="592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4960"/>
        <c:axId val="29676736"/>
      </c:barChart>
      <c:catAx>
        <c:axId val="395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736"/>
        <c:auto val="1"/>
        <c:lblAlgn val="ctr"/>
        <c:lblOffset val="100"/>
        <c:noMultiLvlLbl val="0"/>
      </c:catAx>
      <c:valAx>
        <c:axId val="296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83679"/>
        <c:axId val="64485609"/>
      </c:barChart>
      <c:catAx>
        <c:axId val="6028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09"/>
        <c:auto val="1"/>
        <c:lblAlgn val="ctr"/>
        <c:lblOffset val="100"/>
        <c:noMultiLvlLbl val="0"/>
      </c:catAx>
      <c:valAx>
        <c:axId val="644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0711"/>
        <c:axId val="51917976"/>
      </c:barChart>
      <c:catAx>
        <c:axId val="511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976"/>
        <c:auto val="1"/>
        <c:lblAlgn val="ctr"/>
        <c:lblOffset val="100"/>
        <c:noMultiLvlLbl val="0"/>
      </c:catAx>
      <c:valAx>
        <c:axId val="5191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15276"/>
        <c:axId val="59417923"/>
      </c:barChart>
      <c:catAx>
        <c:axId val="7021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923"/>
        <c:auto val="1"/>
        <c:lblAlgn val="ctr"/>
        <c:lblOffset val="100"/>
        <c:noMultiLvlLbl val="0"/>
      </c:catAx>
      <c:valAx>
        <c:axId val="594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95125"/>
        <c:axId val="69269663"/>
      </c:barChart>
      <c:catAx>
        <c:axId val="257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663"/>
        <c:auto val="1"/>
        <c:lblAlgn val="ctr"/>
        <c:lblOffset val="100"/>
        <c:noMultiLvlLbl val="0"/>
      </c:catAx>
      <c:valAx>
        <c:axId val="692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58692"/>
        <c:axId val="22204453"/>
      </c:barChart>
      <c:catAx>
        <c:axId val="730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453"/>
        <c:auto val="1"/>
        <c:lblAlgn val="ctr"/>
        <c:lblOffset val="100"/>
        <c:noMultiLvlLbl val="0"/>
      </c:catAx>
      <c:valAx>
        <c:axId val="2220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