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50866"/>
        <c:axId val="56924738"/>
      </c:scatterChart>
      <c:valAx>
        <c:axId val="2535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738"/>
        <c:crossesAt val="0"/>
        <c:crossBetween val="midCat"/>
      </c:valAx>
      <c:valAx>
        <c:axId val="5692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48288"/>
        <c:axId val="57401837"/>
      </c:scatterChart>
      <c:valAx>
        <c:axId val="4174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837"/>
        <c:crossesAt val="0"/>
        <c:crossBetween val="midCat"/>
      </c:valAx>
      <c:valAx>
        <c:axId val="5740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05016"/>
        <c:axId val="90399018"/>
      </c:scatterChart>
      <c:valAx>
        <c:axId val="5090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018"/>
        <c:crossesAt val="0"/>
        <c:crossBetween val="midCat"/>
      </c:valAx>
      <c:valAx>
        <c:axId val="9039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63913"/>
        <c:axId val="78193721"/>
      </c:scatterChart>
      <c:valAx>
        <c:axId val="3056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721"/>
        <c:crossesAt val="0"/>
        <c:crossBetween val="midCat"/>
      </c:valAx>
      <c:valAx>
        <c:axId val="7819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