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90279"/>
        <c:axId val="44445592"/>
      </c:scatterChart>
      <c:valAx>
        <c:axId val="7999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592"/>
        <c:crossesAt val="0"/>
        <c:crossBetween val="midCat"/>
      </c:valAx>
      <c:valAx>
        <c:axId val="4444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91384"/>
        <c:axId val="12998002"/>
      </c:scatterChart>
      <c:valAx>
        <c:axId val="7079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002"/>
        <c:crossesAt val="0"/>
        <c:crossBetween val="midCat"/>
      </c:valAx>
      <c:valAx>
        <c:axId val="1299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86820"/>
        <c:axId val="22672427"/>
      </c:scatterChart>
      <c:valAx>
        <c:axId val="2548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427"/>
        <c:crossesAt val="0"/>
        <c:crossBetween val="midCat"/>
      </c:valAx>
      <c:valAx>
        <c:axId val="2267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89113"/>
        <c:axId val="34815479"/>
      </c:scatterChart>
      <c:valAx>
        <c:axId val="1748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479"/>
        <c:crossesAt val="0"/>
        <c:crossBetween val="midCat"/>
      </c:valAx>
      <c:valAx>
        <c:axId val="3481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