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47988"/>
        <c:axId val="80814917"/>
      </c:barChart>
      <c:catAx>
        <c:axId val="5614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917"/>
        <c:auto val="1"/>
        <c:lblAlgn val="ctr"/>
        <c:lblOffset val="100"/>
        <c:noMultiLvlLbl val="0"/>
      </c:catAx>
      <c:valAx>
        <c:axId val="8081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10122"/>
        <c:axId val="64757767"/>
      </c:barChart>
      <c:catAx>
        <c:axId val="2611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767"/>
        <c:auto val="1"/>
        <c:lblAlgn val="ctr"/>
        <c:lblOffset val="100"/>
        <c:noMultiLvlLbl val="0"/>
      </c:catAx>
      <c:valAx>
        <c:axId val="6475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72862"/>
        <c:axId val="49854882"/>
      </c:barChart>
      <c:catAx>
        <c:axId val="1457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882"/>
        <c:auto val="1"/>
        <c:lblAlgn val="ctr"/>
        <c:lblOffset val="100"/>
        <c:noMultiLvlLbl val="0"/>
      </c:catAx>
      <c:valAx>
        <c:axId val="4985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79704"/>
        <c:axId val="63867521"/>
      </c:barChart>
      <c:catAx>
        <c:axId val="8027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521"/>
        <c:auto val="1"/>
        <c:lblAlgn val="ctr"/>
        <c:lblOffset val="100"/>
        <c:noMultiLvlLbl val="0"/>
      </c:catAx>
      <c:valAx>
        <c:axId val="6386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08427"/>
        <c:axId val="18222301"/>
      </c:barChart>
      <c:catAx>
        <c:axId val="9550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301"/>
        <c:auto val="1"/>
        <c:lblAlgn val="ctr"/>
        <c:lblOffset val="100"/>
        <c:noMultiLvlLbl val="0"/>
      </c:catAx>
      <c:valAx>
        <c:axId val="1822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71335"/>
        <c:axId val="78253629"/>
      </c:barChart>
      <c:catAx>
        <c:axId val="3727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629"/>
        <c:auto val="1"/>
        <c:lblAlgn val="ctr"/>
        <c:lblOffset val="100"/>
        <c:noMultiLvlLbl val="0"/>
      </c:catAx>
      <c:valAx>
        <c:axId val="7825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58382"/>
        <c:axId val="19477754"/>
      </c:barChart>
      <c:catAx>
        <c:axId val="9245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754"/>
        <c:auto val="1"/>
        <c:lblAlgn val="ctr"/>
        <c:lblOffset val="100"/>
        <c:noMultiLvlLbl val="0"/>
      </c:catAx>
      <c:valAx>
        <c:axId val="1947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71532"/>
        <c:axId val="3696378"/>
      </c:barChart>
      <c:catAx>
        <c:axId val="7427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78"/>
        <c:auto val="1"/>
        <c:lblAlgn val="ctr"/>
        <c:lblOffset val="100"/>
        <c:noMultiLvlLbl val="0"/>
      </c:catAx>
      <c:valAx>
        <c:axId val="369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65522"/>
        <c:axId val="49763036"/>
      </c:barChart>
      <c:catAx>
        <c:axId val="3556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036"/>
        <c:auto val="1"/>
        <c:lblAlgn val="ctr"/>
        <c:lblOffset val="100"/>
        <c:noMultiLvlLbl val="0"/>
      </c:catAx>
      <c:valAx>
        <c:axId val="497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41283"/>
        <c:axId val="78962813"/>
      </c:barChart>
      <c:catAx>
        <c:axId val="6264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813"/>
        <c:auto val="1"/>
        <c:lblAlgn val="ctr"/>
        <c:lblOffset val="100"/>
        <c:noMultiLvlLbl val="0"/>
      </c:catAx>
      <c:valAx>
        <c:axId val="7896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2713"/>
        <c:axId val="73551321"/>
      </c:barChart>
      <c:catAx>
        <c:axId val="231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321"/>
        <c:auto val="1"/>
        <c:lblAlgn val="ctr"/>
        <c:lblOffset val="100"/>
        <c:noMultiLvlLbl val="0"/>
      </c:catAx>
      <c:valAx>
        <c:axId val="7355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91842"/>
        <c:axId val="7817271"/>
      </c:barChart>
      <c:catAx>
        <c:axId val="4069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71"/>
        <c:auto val="1"/>
        <c:lblAlgn val="ctr"/>
        <c:lblOffset val="100"/>
        <c:noMultiLvlLbl val="0"/>
      </c:catAx>
      <c:valAx>
        <c:axId val="781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74298"/>
        <c:axId val="46688493"/>
      </c:barChart>
      <c:catAx>
        <c:axId val="5697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493"/>
        <c:auto val="1"/>
        <c:lblAlgn val="ctr"/>
        <c:lblOffset val="100"/>
        <c:noMultiLvlLbl val="0"/>
      </c:catAx>
      <c:valAx>
        <c:axId val="466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45418"/>
        <c:axId val="95334389"/>
      </c:barChart>
      <c:catAx>
        <c:axId val="7234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389"/>
        <c:auto val="1"/>
        <c:lblAlgn val="ctr"/>
        <c:lblOffset val="100"/>
        <c:noMultiLvlLbl val="0"/>
      </c:catAx>
      <c:valAx>
        <c:axId val="9533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24004"/>
        <c:axId val="79955849"/>
      </c:barChart>
      <c:catAx>
        <c:axId val="9062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849"/>
        <c:auto val="1"/>
        <c:lblAlgn val="ctr"/>
        <c:lblOffset val="100"/>
        <c:noMultiLvlLbl val="0"/>
      </c:catAx>
      <c:valAx>
        <c:axId val="7995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63078"/>
        <c:axId val="80669227"/>
      </c:barChart>
      <c:catAx>
        <c:axId val="5406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227"/>
        <c:auto val="1"/>
        <c:lblAlgn val="ctr"/>
        <c:lblOffset val="100"/>
        <c:noMultiLvlLbl val="0"/>
      </c:catAx>
      <c:valAx>
        <c:axId val="8066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3015"/>
        <c:axId val="21148748"/>
      </c:barChart>
      <c:catAx>
        <c:axId val="891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748"/>
        <c:auto val="1"/>
        <c:lblAlgn val="ctr"/>
        <c:lblOffset val="100"/>
        <c:noMultiLvlLbl val="0"/>
      </c:catAx>
      <c:valAx>
        <c:axId val="2114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67967"/>
        <c:axId val="88094689"/>
      </c:barChart>
      <c:catAx>
        <c:axId val="1796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689"/>
        <c:auto val="1"/>
        <c:lblAlgn val="ctr"/>
        <c:lblOffset val="100"/>
        <c:noMultiLvlLbl val="0"/>
      </c:catAx>
      <c:valAx>
        <c:axId val="8809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