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1032"/>
        <c:axId val="38106013"/>
      </c:barChart>
      <c:catAx>
        <c:axId val="398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013"/>
        <c:auto val="1"/>
        <c:lblAlgn val="ctr"/>
        <c:lblOffset val="100"/>
        <c:noMultiLvlLbl val="0"/>
      </c:catAx>
      <c:valAx>
        <c:axId val="381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18304"/>
        <c:axId val="76391952"/>
      </c:barChart>
      <c:catAx>
        <c:axId val="1121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952"/>
        <c:auto val="1"/>
        <c:lblAlgn val="ctr"/>
        <c:lblOffset val="100"/>
        <c:noMultiLvlLbl val="0"/>
      </c:catAx>
      <c:valAx>
        <c:axId val="763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2309"/>
        <c:axId val="3635358"/>
      </c:barChart>
      <c:catAx>
        <c:axId val="526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58"/>
        <c:auto val="1"/>
        <c:lblAlgn val="ctr"/>
        <c:lblOffset val="100"/>
        <c:noMultiLvlLbl val="0"/>
      </c:catAx>
      <c:valAx>
        <c:axId val="363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10381"/>
        <c:axId val="27454757"/>
      </c:barChart>
      <c:catAx>
        <c:axId val="6111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757"/>
        <c:auto val="1"/>
        <c:lblAlgn val="ctr"/>
        <c:lblOffset val="100"/>
        <c:noMultiLvlLbl val="0"/>
      </c:catAx>
      <c:valAx>
        <c:axId val="274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3690"/>
        <c:axId val="89442224"/>
      </c:barChart>
      <c:catAx>
        <c:axId val="4034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224"/>
        <c:auto val="1"/>
        <c:lblAlgn val="ctr"/>
        <c:lblOffset val="100"/>
        <c:noMultiLvlLbl val="0"/>
      </c:catAx>
      <c:valAx>
        <c:axId val="8944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15518"/>
        <c:axId val="85395107"/>
      </c:barChart>
      <c:catAx>
        <c:axId val="546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07"/>
        <c:auto val="1"/>
        <c:lblAlgn val="ctr"/>
        <c:lblOffset val="100"/>
        <c:noMultiLvlLbl val="0"/>
      </c:catAx>
      <c:valAx>
        <c:axId val="853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1315"/>
        <c:axId val="48225018"/>
      </c:barChart>
      <c:catAx>
        <c:axId val="6905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018"/>
        <c:auto val="1"/>
        <c:lblAlgn val="ctr"/>
        <c:lblOffset val="100"/>
        <c:noMultiLvlLbl val="0"/>
      </c:catAx>
      <c:valAx>
        <c:axId val="482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5798"/>
        <c:axId val="42608876"/>
      </c:barChart>
      <c:catAx>
        <c:axId val="193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876"/>
        <c:auto val="1"/>
        <c:lblAlgn val="ctr"/>
        <c:lblOffset val="100"/>
        <c:noMultiLvlLbl val="0"/>
      </c:catAx>
      <c:valAx>
        <c:axId val="4260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0692"/>
        <c:axId val="53788063"/>
      </c:barChart>
      <c:catAx>
        <c:axId val="982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063"/>
        <c:auto val="1"/>
        <c:lblAlgn val="ctr"/>
        <c:lblOffset val="100"/>
        <c:noMultiLvlLbl val="0"/>
      </c:catAx>
      <c:valAx>
        <c:axId val="5378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40178"/>
        <c:axId val="34238706"/>
      </c:barChart>
      <c:catAx>
        <c:axId val="6274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06"/>
        <c:auto val="1"/>
        <c:lblAlgn val="ctr"/>
        <c:lblOffset val="100"/>
        <c:noMultiLvlLbl val="0"/>
      </c:catAx>
      <c:valAx>
        <c:axId val="3423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98832"/>
        <c:axId val="88678129"/>
      </c:barChart>
      <c:catAx>
        <c:axId val="565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129"/>
        <c:auto val="1"/>
        <c:lblAlgn val="ctr"/>
        <c:lblOffset val="100"/>
        <c:noMultiLvlLbl val="0"/>
      </c:catAx>
      <c:valAx>
        <c:axId val="886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624"/>
        <c:axId val="36064517"/>
      </c:barChart>
      <c:catAx>
        <c:axId val="60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517"/>
        <c:auto val="1"/>
        <c:lblAlgn val="ctr"/>
        <c:lblOffset val="100"/>
        <c:noMultiLvlLbl val="0"/>
      </c:catAx>
      <c:valAx>
        <c:axId val="3606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7574"/>
        <c:axId val="15331763"/>
      </c:barChart>
      <c:catAx>
        <c:axId val="6757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763"/>
        <c:auto val="1"/>
        <c:lblAlgn val="ctr"/>
        <c:lblOffset val="100"/>
        <c:noMultiLvlLbl val="0"/>
      </c:catAx>
      <c:valAx>
        <c:axId val="153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76592"/>
        <c:axId val="58628911"/>
      </c:barChart>
      <c:catAx>
        <c:axId val="886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911"/>
        <c:auto val="1"/>
        <c:lblAlgn val="ctr"/>
        <c:lblOffset val="100"/>
        <c:noMultiLvlLbl val="0"/>
      </c:catAx>
      <c:valAx>
        <c:axId val="5862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92592"/>
        <c:axId val="27270076"/>
      </c:barChart>
      <c:catAx>
        <c:axId val="1499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076"/>
        <c:auto val="1"/>
        <c:lblAlgn val="ctr"/>
        <c:lblOffset val="100"/>
        <c:noMultiLvlLbl val="0"/>
      </c:catAx>
      <c:valAx>
        <c:axId val="2727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5027"/>
        <c:axId val="50006808"/>
      </c:barChart>
      <c:catAx>
        <c:axId val="254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808"/>
        <c:auto val="1"/>
        <c:lblAlgn val="ctr"/>
        <c:lblOffset val="100"/>
        <c:noMultiLvlLbl val="0"/>
      </c:catAx>
      <c:valAx>
        <c:axId val="500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31439"/>
        <c:axId val="97628665"/>
      </c:barChart>
      <c:catAx>
        <c:axId val="7383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665"/>
        <c:auto val="1"/>
        <c:lblAlgn val="ctr"/>
        <c:lblOffset val="100"/>
        <c:noMultiLvlLbl val="0"/>
      </c:catAx>
      <c:valAx>
        <c:axId val="976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71413"/>
        <c:axId val="3692388"/>
      </c:barChart>
      <c:catAx>
        <c:axId val="652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88"/>
        <c:auto val="1"/>
        <c:lblAlgn val="ctr"/>
        <c:lblOffset val="100"/>
        <c:noMultiLvlLbl val="0"/>
      </c:catAx>
      <c:valAx>
        <c:axId val="36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