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06058"/>
        <c:axId val="22300737"/>
      </c:scatterChart>
      <c:valAx>
        <c:axId val="4040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737"/>
        <c:crossesAt val="0"/>
        <c:crossBetween val="midCat"/>
      </c:valAx>
      <c:valAx>
        <c:axId val="2230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49842"/>
        <c:axId val="43935585"/>
      </c:scatterChart>
      <c:valAx>
        <c:axId val="6314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585"/>
        <c:crossesAt val="0"/>
        <c:crossBetween val="midCat"/>
      </c:valAx>
      <c:valAx>
        <c:axId val="4393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3859"/>
        <c:axId val="93903758"/>
      </c:scatterChart>
      <c:valAx>
        <c:axId val="643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58"/>
        <c:crossesAt val="0"/>
        <c:crossBetween val="midCat"/>
      </c:valAx>
      <c:valAx>
        <c:axId val="9390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10925"/>
        <c:axId val="3673317"/>
      </c:scatterChart>
      <c:valAx>
        <c:axId val="9491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17"/>
        <c:crossesAt val="0"/>
        <c:crossBetween val="midCat"/>
      </c:valAx>
      <c:valAx>
        <c:axId val="367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