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159284"/>
        <c:axId val="65476210"/>
      </c:barChart>
      <c:catAx>
        <c:axId val="5915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6210"/>
        <c:auto val="1"/>
        <c:lblAlgn val="ctr"/>
        <c:lblOffset val="100"/>
        <c:noMultiLvlLbl val="0"/>
      </c:catAx>
      <c:valAx>
        <c:axId val="6547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5499"/>
        <c:axId val="99816581"/>
      </c:barChart>
      <c:catAx>
        <c:axId val="764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6581"/>
        <c:auto val="1"/>
        <c:lblAlgn val="ctr"/>
        <c:lblOffset val="100"/>
        <c:noMultiLvlLbl val="0"/>
      </c:catAx>
      <c:valAx>
        <c:axId val="9981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03227"/>
        <c:axId val="31230592"/>
      </c:barChart>
      <c:catAx>
        <c:axId val="9390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592"/>
        <c:auto val="1"/>
        <c:lblAlgn val="ctr"/>
        <c:lblOffset val="100"/>
        <c:noMultiLvlLbl val="0"/>
      </c:catAx>
      <c:valAx>
        <c:axId val="3123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32394"/>
        <c:axId val="45612673"/>
      </c:barChart>
      <c:catAx>
        <c:axId val="4293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2673"/>
        <c:auto val="1"/>
        <c:lblAlgn val="ctr"/>
        <c:lblOffset val="100"/>
        <c:noMultiLvlLbl val="0"/>
      </c:catAx>
      <c:valAx>
        <c:axId val="4561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77580"/>
        <c:axId val="43575815"/>
      </c:barChart>
      <c:catAx>
        <c:axId val="7737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815"/>
        <c:auto val="1"/>
        <c:lblAlgn val="ctr"/>
        <c:lblOffset val="100"/>
        <c:noMultiLvlLbl val="0"/>
      </c:catAx>
      <c:valAx>
        <c:axId val="4357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74716"/>
        <c:axId val="28174006"/>
      </c:barChart>
      <c:catAx>
        <c:axId val="5667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006"/>
        <c:auto val="1"/>
        <c:lblAlgn val="ctr"/>
        <c:lblOffset val="100"/>
        <c:noMultiLvlLbl val="0"/>
      </c:catAx>
      <c:valAx>
        <c:axId val="2817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03245"/>
        <c:axId val="67235070"/>
      </c:barChart>
      <c:catAx>
        <c:axId val="8090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070"/>
        <c:auto val="1"/>
        <c:lblAlgn val="ctr"/>
        <c:lblOffset val="100"/>
        <c:noMultiLvlLbl val="0"/>
      </c:catAx>
      <c:valAx>
        <c:axId val="6723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13489"/>
        <c:axId val="61011001"/>
      </c:barChart>
      <c:catAx>
        <c:axId val="7111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1001"/>
        <c:auto val="1"/>
        <c:lblAlgn val="ctr"/>
        <c:lblOffset val="100"/>
        <c:noMultiLvlLbl val="0"/>
      </c:catAx>
      <c:valAx>
        <c:axId val="6101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48122"/>
        <c:axId val="90981771"/>
      </c:barChart>
      <c:catAx>
        <c:axId val="3864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1771"/>
        <c:auto val="1"/>
        <c:lblAlgn val="ctr"/>
        <c:lblOffset val="100"/>
        <c:noMultiLvlLbl val="0"/>
      </c:catAx>
      <c:valAx>
        <c:axId val="9098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449877"/>
        <c:axId val="39804056"/>
      </c:barChart>
      <c:catAx>
        <c:axId val="4744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056"/>
        <c:auto val="1"/>
        <c:lblAlgn val="ctr"/>
        <c:lblOffset val="100"/>
        <c:noMultiLvlLbl val="0"/>
      </c:catAx>
      <c:valAx>
        <c:axId val="3980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47370"/>
        <c:axId val="68572866"/>
      </c:barChart>
      <c:catAx>
        <c:axId val="2064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2866"/>
        <c:auto val="1"/>
        <c:lblAlgn val="ctr"/>
        <c:lblOffset val="100"/>
        <c:noMultiLvlLbl val="0"/>
      </c:catAx>
      <c:valAx>
        <c:axId val="6857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36001"/>
        <c:axId val="77245323"/>
      </c:barChart>
      <c:catAx>
        <c:axId val="4953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5323"/>
        <c:auto val="1"/>
        <c:lblAlgn val="ctr"/>
        <c:lblOffset val="100"/>
        <c:noMultiLvlLbl val="0"/>
      </c:catAx>
      <c:valAx>
        <c:axId val="7724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46954"/>
        <c:axId val="97496124"/>
      </c:barChart>
      <c:catAx>
        <c:axId val="5924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124"/>
        <c:auto val="1"/>
        <c:lblAlgn val="ctr"/>
        <c:lblOffset val="100"/>
        <c:noMultiLvlLbl val="0"/>
      </c:catAx>
      <c:valAx>
        <c:axId val="9749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60007"/>
        <c:axId val="75347892"/>
      </c:barChart>
      <c:catAx>
        <c:axId val="7286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892"/>
        <c:auto val="1"/>
        <c:lblAlgn val="ctr"/>
        <c:lblOffset val="100"/>
        <c:noMultiLvlLbl val="0"/>
      </c:catAx>
      <c:valAx>
        <c:axId val="7534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95916"/>
        <c:axId val="42606811"/>
      </c:barChart>
      <c:catAx>
        <c:axId val="6289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811"/>
        <c:auto val="1"/>
        <c:lblAlgn val="ctr"/>
        <c:lblOffset val="100"/>
        <c:noMultiLvlLbl val="0"/>
      </c:catAx>
      <c:valAx>
        <c:axId val="4260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601802"/>
        <c:axId val="9253790"/>
      </c:barChart>
      <c:catAx>
        <c:axId val="2160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790"/>
        <c:auto val="1"/>
        <c:lblAlgn val="ctr"/>
        <c:lblOffset val="100"/>
        <c:noMultiLvlLbl val="0"/>
      </c:catAx>
      <c:valAx>
        <c:axId val="925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98856"/>
        <c:axId val="85460778"/>
      </c:barChart>
      <c:catAx>
        <c:axId val="1059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0778"/>
        <c:auto val="1"/>
        <c:lblAlgn val="ctr"/>
        <c:lblOffset val="100"/>
        <c:noMultiLvlLbl val="0"/>
      </c:catAx>
      <c:valAx>
        <c:axId val="8546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46208"/>
        <c:axId val="51348036"/>
      </c:barChart>
      <c:catAx>
        <c:axId val="7064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8036"/>
        <c:auto val="1"/>
        <c:lblAlgn val="ctr"/>
        <c:lblOffset val="100"/>
        <c:noMultiLvlLbl val="0"/>
      </c:catAx>
      <c:valAx>
        <c:axId val="5134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