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91753"/>
        <c:axId val="63562591"/>
      </c:scatterChart>
      <c:valAx>
        <c:axId val="48691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591"/>
        <c:crossesAt val="0"/>
        <c:crossBetween val="midCat"/>
      </c:valAx>
      <c:valAx>
        <c:axId val="63562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3472"/>
        <c:axId val="31485678"/>
      </c:scatterChart>
      <c:valAx>
        <c:axId val="3053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678"/>
        <c:crossesAt val="0"/>
        <c:crossBetween val="midCat"/>
      </c:valAx>
      <c:valAx>
        <c:axId val="31485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74832"/>
        <c:axId val="92137124"/>
      </c:scatterChart>
      <c:valAx>
        <c:axId val="70874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124"/>
        <c:crossesAt val="0"/>
        <c:crossBetween val="midCat"/>
      </c:valAx>
      <c:valAx>
        <c:axId val="92137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32882"/>
        <c:axId val="26613168"/>
      </c:scatterChart>
      <c:valAx>
        <c:axId val="62832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168"/>
        <c:crossesAt val="0"/>
        <c:crossBetween val="midCat"/>
      </c:valAx>
      <c:valAx>
        <c:axId val="26613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