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8176"/>
        <c:axId val="48354841"/>
      </c:barChart>
      <c:catAx>
        <c:axId val="179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841"/>
        <c:auto val="1"/>
        <c:lblAlgn val="ctr"/>
        <c:lblOffset val="100"/>
        <c:noMultiLvlLbl val="0"/>
      </c:catAx>
      <c:valAx>
        <c:axId val="483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4014"/>
        <c:axId val="32749797"/>
      </c:barChart>
      <c:catAx>
        <c:axId val="13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797"/>
        <c:auto val="1"/>
        <c:lblAlgn val="ctr"/>
        <c:lblOffset val="100"/>
        <c:noMultiLvlLbl val="0"/>
      </c:catAx>
      <c:valAx>
        <c:axId val="327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90464"/>
        <c:axId val="55462168"/>
      </c:barChart>
      <c:catAx>
        <c:axId val="242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168"/>
        <c:auto val="1"/>
        <c:lblAlgn val="ctr"/>
        <c:lblOffset val="100"/>
        <c:noMultiLvlLbl val="0"/>
      </c:catAx>
      <c:valAx>
        <c:axId val="554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96132"/>
        <c:axId val="9178389"/>
      </c:barChart>
      <c:catAx>
        <c:axId val="7079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9"/>
        <c:auto val="1"/>
        <c:lblAlgn val="ctr"/>
        <c:lblOffset val="100"/>
        <c:noMultiLvlLbl val="0"/>
      </c:catAx>
      <c:valAx>
        <c:axId val="91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4831"/>
        <c:axId val="57396030"/>
      </c:barChart>
      <c:catAx>
        <c:axId val="730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30"/>
        <c:auto val="1"/>
        <c:lblAlgn val="ctr"/>
        <c:lblOffset val="100"/>
        <c:noMultiLvlLbl val="0"/>
      </c:catAx>
      <c:valAx>
        <c:axId val="573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3772"/>
        <c:axId val="79933223"/>
      </c:barChart>
      <c:catAx>
        <c:axId val="2213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223"/>
        <c:auto val="1"/>
        <c:lblAlgn val="ctr"/>
        <c:lblOffset val="100"/>
        <c:noMultiLvlLbl val="0"/>
      </c:catAx>
      <c:valAx>
        <c:axId val="79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8673"/>
        <c:axId val="96836665"/>
      </c:barChart>
      <c:catAx>
        <c:axId val="323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665"/>
        <c:auto val="1"/>
        <c:lblAlgn val="ctr"/>
        <c:lblOffset val="100"/>
        <c:noMultiLvlLbl val="0"/>
      </c:catAx>
      <c:valAx>
        <c:axId val="968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04213"/>
        <c:axId val="47878351"/>
      </c:barChart>
      <c:catAx>
        <c:axId val="9580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351"/>
        <c:auto val="1"/>
        <c:lblAlgn val="ctr"/>
        <c:lblOffset val="100"/>
        <c:noMultiLvlLbl val="0"/>
      </c:catAx>
      <c:valAx>
        <c:axId val="4787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8119"/>
        <c:axId val="31860256"/>
      </c:barChart>
      <c:catAx>
        <c:axId val="77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256"/>
        <c:auto val="1"/>
        <c:lblAlgn val="ctr"/>
        <c:lblOffset val="100"/>
        <c:noMultiLvlLbl val="0"/>
      </c:catAx>
      <c:valAx>
        <c:axId val="318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264"/>
        <c:axId val="95283000"/>
      </c:barChart>
      <c:catAx>
        <c:axId val="15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000"/>
        <c:auto val="1"/>
        <c:lblAlgn val="ctr"/>
        <c:lblOffset val="100"/>
        <c:noMultiLvlLbl val="0"/>
      </c:catAx>
      <c:valAx>
        <c:axId val="9528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75667"/>
        <c:axId val="68727865"/>
      </c:barChart>
      <c:catAx>
        <c:axId val="270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65"/>
        <c:auto val="1"/>
        <c:lblAlgn val="ctr"/>
        <c:lblOffset val="100"/>
        <c:noMultiLvlLbl val="0"/>
      </c:catAx>
      <c:valAx>
        <c:axId val="6872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266"/>
        <c:axId val="55374103"/>
      </c:barChart>
      <c:catAx>
        <c:axId val="285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103"/>
        <c:auto val="1"/>
        <c:lblAlgn val="ctr"/>
        <c:lblOffset val="100"/>
        <c:noMultiLvlLbl val="0"/>
      </c:catAx>
      <c:valAx>
        <c:axId val="553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04766"/>
        <c:axId val="64204312"/>
      </c:barChart>
      <c:catAx>
        <c:axId val="6550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312"/>
        <c:auto val="1"/>
        <c:lblAlgn val="ctr"/>
        <c:lblOffset val="100"/>
        <c:noMultiLvlLbl val="0"/>
      </c:catAx>
      <c:valAx>
        <c:axId val="642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78503"/>
        <c:axId val="25279857"/>
      </c:barChart>
      <c:catAx>
        <c:axId val="2627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857"/>
        <c:auto val="1"/>
        <c:lblAlgn val="ctr"/>
        <c:lblOffset val="100"/>
        <c:noMultiLvlLbl val="0"/>
      </c:catAx>
      <c:valAx>
        <c:axId val="2527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29607"/>
        <c:axId val="76134418"/>
      </c:barChart>
      <c:catAx>
        <c:axId val="713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418"/>
        <c:auto val="1"/>
        <c:lblAlgn val="ctr"/>
        <c:lblOffset val="100"/>
        <c:noMultiLvlLbl val="0"/>
      </c:catAx>
      <c:valAx>
        <c:axId val="761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1776"/>
        <c:axId val="7614684"/>
      </c:barChart>
      <c:catAx>
        <c:axId val="335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4"/>
        <c:auto val="1"/>
        <c:lblAlgn val="ctr"/>
        <c:lblOffset val="100"/>
        <c:noMultiLvlLbl val="0"/>
      </c:catAx>
      <c:valAx>
        <c:axId val="761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81826"/>
        <c:axId val="1219926"/>
      </c:barChart>
      <c:catAx>
        <c:axId val="2058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6"/>
        <c:auto val="1"/>
        <c:lblAlgn val="ctr"/>
        <c:lblOffset val="100"/>
        <c:noMultiLvlLbl val="0"/>
      </c:catAx>
      <c:valAx>
        <c:axId val="12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16303"/>
        <c:axId val="56750946"/>
      </c:barChart>
      <c:catAx>
        <c:axId val="7781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946"/>
        <c:auto val="1"/>
        <c:lblAlgn val="ctr"/>
        <c:lblOffset val="100"/>
        <c:noMultiLvlLbl val="0"/>
      </c:catAx>
      <c:valAx>
        <c:axId val="567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