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5179"/>
        <c:axId val="87223048"/>
      </c:scatterChart>
      <c:valAx>
        <c:axId val="5045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048"/>
        <c:crossesAt val="0"/>
        <c:crossBetween val="midCat"/>
      </c:valAx>
      <c:valAx>
        <c:axId val="8722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568"/>
        <c:axId val="21249511"/>
      </c:scatterChart>
      <c:valAx>
        <c:axId val="67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511"/>
        <c:crossesAt val="0"/>
        <c:crossBetween val="midCat"/>
      </c:valAx>
      <c:valAx>
        <c:axId val="2124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160"/>
        <c:axId val="76180921"/>
      </c:scatterChart>
      <c:valAx>
        <c:axId val="20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921"/>
        <c:crossesAt val="0"/>
        <c:crossBetween val="midCat"/>
      </c:valAx>
      <c:valAx>
        <c:axId val="7618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10880"/>
        <c:axId val="44894839"/>
      </c:scatterChart>
      <c:valAx>
        <c:axId val="34910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839"/>
        <c:crossesAt val="0"/>
        <c:crossBetween val="midCat"/>
      </c:valAx>
      <c:valAx>
        <c:axId val="4489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