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3812"/>
        <c:axId val="18743173"/>
      </c:scatterChart>
      <c:valAx>
        <c:axId val="189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173"/>
        <c:crossesAt val="0"/>
        <c:crossBetween val="midCat"/>
      </c:valAx>
      <c:valAx>
        <c:axId val="1874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83889"/>
        <c:axId val="46070934"/>
      </c:scatterChart>
      <c:valAx>
        <c:axId val="3168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934"/>
        <c:crossesAt val="0"/>
        <c:crossBetween val="midCat"/>
      </c:valAx>
      <c:valAx>
        <c:axId val="4607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52102"/>
        <c:axId val="87576854"/>
      </c:scatterChart>
      <c:valAx>
        <c:axId val="49752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854"/>
        <c:crossesAt val="0"/>
        <c:crossBetween val="midCat"/>
      </c:valAx>
      <c:valAx>
        <c:axId val="8757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03246"/>
        <c:axId val="76242864"/>
      </c:scatterChart>
      <c:valAx>
        <c:axId val="68603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864"/>
        <c:crossesAt val="0"/>
        <c:crossBetween val="midCat"/>
      </c:valAx>
      <c:valAx>
        <c:axId val="7624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3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