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61771"/>
        <c:axId val="68618468"/>
      </c:barChart>
      <c:catAx>
        <c:axId val="9166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468"/>
        <c:auto val="1"/>
        <c:lblAlgn val="ctr"/>
        <c:lblOffset val="100"/>
        <c:noMultiLvlLbl val="0"/>
      </c:catAx>
      <c:valAx>
        <c:axId val="6861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21938"/>
        <c:axId val="24331528"/>
      </c:barChart>
      <c:catAx>
        <c:axId val="8232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528"/>
        <c:auto val="1"/>
        <c:lblAlgn val="ctr"/>
        <c:lblOffset val="100"/>
        <c:noMultiLvlLbl val="0"/>
      </c:catAx>
      <c:valAx>
        <c:axId val="2433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365"/>
        <c:axId val="48380041"/>
      </c:barChart>
      <c:catAx>
        <c:axId val="95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041"/>
        <c:auto val="1"/>
        <c:lblAlgn val="ctr"/>
        <c:lblOffset val="100"/>
        <c:noMultiLvlLbl val="0"/>
      </c:catAx>
      <c:valAx>
        <c:axId val="4838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36975"/>
        <c:axId val="75666426"/>
      </c:barChart>
      <c:catAx>
        <c:axId val="7883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426"/>
        <c:auto val="1"/>
        <c:lblAlgn val="ctr"/>
        <c:lblOffset val="100"/>
        <c:noMultiLvlLbl val="0"/>
      </c:catAx>
      <c:valAx>
        <c:axId val="7566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48001"/>
        <c:axId val="72193161"/>
      </c:barChart>
      <c:catAx>
        <c:axId val="8204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161"/>
        <c:auto val="1"/>
        <c:lblAlgn val="ctr"/>
        <c:lblOffset val="100"/>
        <c:noMultiLvlLbl val="0"/>
      </c:catAx>
      <c:valAx>
        <c:axId val="7219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23285"/>
        <c:axId val="77213883"/>
      </c:barChart>
      <c:catAx>
        <c:axId val="9722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883"/>
        <c:auto val="1"/>
        <c:lblAlgn val="ctr"/>
        <c:lblOffset val="100"/>
        <c:noMultiLvlLbl val="0"/>
      </c:catAx>
      <c:valAx>
        <c:axId val="7721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87533"/>
        <c:axId val="99018450"/>
      </c:barChart>
      <c:catAx>
        <c:axId val="9328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450"/>
        <c:auto val="1"/>
        <c:lblAlgn val="ctr"/>
        <c:lblOffset val="100"/>
        <c:noMultiLvlLbl val="0"/>
      </c:catAx>
      <c:valAx>
        <c:axId val="9901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81537"/>
        <c:axId val="32300347"/>
      </c:barChart>
      <c:catAx>
        <c:axId val="8168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347"/>
        <c:auto val="1"/>
        <c:lblAlgn val="ctr"/>
        <c:lblOffset val="100"/>
        <c:noMultiLvlLbl val="0"/>
      </c:catAx>
      <c:valAx>
        <c:axId val="3230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76750"/>
        <c:axId val="44331977"/>
      </c:barChart>
      <c:catAx>
        <c:axId val="6187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977"/>
        <c:auto val="1"/>
        <c:lblAlgn val="ctr"/>
        <c:lblOffset val="100"/>
        <c:noMultiLvlLbl val="0"/>
      </c:catAx>
      <c:valAx>
        <c:axId val="4433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19836"/>
        <c:axId val="69640830"/>
      </c:barChart>
      <c:catAx>
        <c:axId val="5511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830"/>
        <c:auto val="1"/>
        <c:lblAlgn val="ctr"/>
        <c:lblOffset val="100"/>
        <c:noMultiLvlLbl val="0"/>
      </c:catAx>
      <c:valAx>
        <c:axId val="6964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1834"/>
        <c:axId val="17365017"/>
      </c:barChart>
      <c:catAx>
        <c:axId val="953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017"/>
        <c:auto val="1"/>
        <c:lblAlgn val="ctr"/>
        <c:lblOffset val="100"/>
        <c:noMultiLvlLbl val="0"/>
      </c:catAx>
      <c:valAx>
        <c:axId val="1736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46717"/>
        <c:axId val="15021879"/>
      </c:barChart>
      <c:catAx>
        <c:axId val="1394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879"/>
        <c:auto val="1"/>
        <c:lblAlgn val="ctr"/>
        <c:lblOffset val="100"/>
        <c:noMultiLvlLbl val="0"/>
      </c:catAx>
      <c:valAx>
        <c:axId val="1502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67118"/>
        <c:axId val="21898930"/>
      </c:barChart>
      <c:catAx>
        <c:axId val="4616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930"/>
        <c:auto val="1"/>
        <c:lblAlgn val="ctr"/>
        <c:lblOffset val="100"/>
        <c:noMultiLvlLbl val="0"/>
      </c:catAx>
      <c:valAx>
        <c:axId val="2189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57803"/>
        <c:axId val="85278678"/>
      </c:barChart>
      <c:catAx>
        <c:axId val="7135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678"/>
        <c:auto val="1"/>
        <c:lblAlgn val="ctr"/>
        <c:lblOffset val="100"/>
        <c:noMultiLvlLbl val="0"/>
      </c:catAx>
      <c:valAx>
        <c:axId val="8527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76808"/>
        <c:axId val="3918345"/>
      </c:barChart>
      <c:catAx>
        <c:axId val="6017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45"/>
        <c:auto val="1"/>
        <c:lblAlgn val="ctr"/>
        <c:lblOffset val="100"/>
        <c:noMultiLvlLbl val="0"/>
      </c:catAx>
      <c:valAx>
        <c:axId val="391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61176"/>
        <c:axId val="37372612"/>
      </c:barChart>
      <c:catAx>
        <c:axId val="5616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612"/>
        <c:auto val="1"/>
        <c:lblAlgn val="ctr"/>
        <c:lblOffset val="100"/>
        <c:noMultiLvlLbl val="0"/>
      </c:catAx>
      <c:valAx>
        <c:axId val="3737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09407"/>
        <c:axId val="35701287"/>
      </c:barChart>
      <c:catAx>
        <c:axId val="3480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287"/>
        <c:auto val="1"/>
        <c:lblAlgn val="ctr"/>
        <c:lblOffset val="100"/>
        <c:noMultiLvlLbl val="0"/>
      </c:catAx>
      <c:valAx>
        <c:axId val="357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35510"/>
        <c:axId val="74819121"/>
      </c:barChart>
      <c:catAx>
        <c:axId val="5493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121"/>
        <c:auto val="1"/>
        <c:lblAlgn val="ctr"/>
        <c:lblOffset val="100"/>
        <c:noMultiLvlLbl val="0"/>
      </c:catAx>
      <c:valAx>
        <c:axId val="7481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