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99816"/>
        <c:axId val="78072686"/>
      </c:scatterChart>
      <c:valAx>
        <c:axId val="46099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86"/>
        <c:crossesAt val="0"/>
        <c:crossBetween val="midCat"/>
      </c:valAx>
      <c:valAx>
        <c:axId val="78072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06277"/>
        <c:axId val="52329091"/>
      </c:scatterChart>
      <c:valAx>
        <c:axId val="3160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091"/>
        <c:crossesAt val="0"/>
        <c:crossBetween val="midCat"/>
      </c:valAx>
      <c:valAx>
        <c:axId val="52329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31754"/>
        <c:axId val="53359475"/>
      </c:scatterChart>
      <c:valAx>
        <c:axId val="8823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475"/>
        <c:crossesAt val="0"/>
        <c:crossBetween val="midCat"/>
      </c:valAx>
      <c:valAx>
        <c:axId val="5335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0705"/>
        <c:axId val="43921324"/>
      </c:scatterChart>
      <c:valAx>
        <c:axId val="2945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324"/>
        <c:crossesAt val="0"/>
        <c:crossBetween val="midCat"/>
      </c:valAx>
      <c:valAx>
        <c:axId val="439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