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17552"/>
        <c:axId val="39171142"/>
      </c:barChart>
      <c:catAx>
        <c:axId val="8341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142"/>
        <c:auto val="1"/>
        <c:lblAlgn val="ctr"/>
        <c:lblOffset val="100"/>
        <c:noMultiLvlLbl val="0"/>
      </c:catAx>
      <c:valAx>
        <c:axId val="391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93426"/>
        <c:axId val="58785445"/>
      </c:barChart>
      <c:catAx>
        <c:axId val="828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445"/>
        <c:auto val="1"/>
        <c:lblAlgn val="ctr"/>
        <c:lblOffset val="100"/>
        <c:noMultiLvlLbl val="0"/>
      </c:catAx>
      <c:valAx>
        <c:axId val="587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368"/>
        <c:axId val="96182531"/>
      </c:barChart>
      <c:catAx>
        <c:axId val="8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531"/>
        <c:auto val="1"/>
        <c:lblAlgn val="ctr"/>
        <c:lblOffset val="100"/>
        <c:noMultiLvlLbl val="0"/>
      </c:catAx>
      <c:valAx>
        <c:axId val="961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502"/>
        <c:axId val="5003816"/>
      </c:barChart>
      <c:catAx>
        <c:axId val="96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16"/>
        <c:auto val="1"/>
        <c:lblAlgn val="ctr"/>
        <c:lblOffset val="100"/>
        <c:noMultiLvlLbl val="0"/>
      </c:catAx>
      <c:valAx>
        <c:axId val="500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29811"/>
        <c:axId val="70443105"/>
      </c:barChart>
      <c:catAx>
        <c:axId val="467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105"/>
        <c:auto val="1"/>
        <c:lblAlgn val="ctr"/>
        <c:lblOffset val="100"/>
        <c:noMultiLvlLbl val="0"/>
      </c:catAx>
      <c:valAx>
        <c:axId val="704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40717"/>
        <c:axId val="28197270"/>
      </c:barChart>
      <c:catAx>
        <c:axId val="436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270"/>
        <c:auto val="1"/>
        <c:lblAlgn val="ctr"/>
        <c:lblOffset val="100"/>
        <c:noMultiLvlLbl val="0"/>
      </c:catAx>
      <c:valAx>
        <c:axId val="281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42610"/>
        <c:axId val="70182855"/>
      </c:barChart>
      <c:catAx>
        <c:axId val="6224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855"/>
        <c:auto val="1"/>
        <c:lblAlgn val="ctr"/>
        <c:lblOffset val="100"/>
        <c:noMultiLvlLbl val="0"/>
      </c:catAx>
      <c:valAx>
        <c:axId val="7018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95293"/>
        <c:axId val="49340978"/>
      </c:barChart>
      <c:catAx>
        <c:axId val="186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978"/>
        <c:auto val="1"/>
        <c:lblAlgn val="ctr"/>
        <c:lblOffset val="100"/>
        <c:noMultiLvlLbl val="0"/>
      </c:catAx>
      <c:valAx>
        <c:axId val="493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47583"/>
        <c:axId val="25278785"/>
      </c:barChart>
      <c:catAx>
        <c:axId val="3614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785"/>
        <c:auto val="1"/>
        <c:lblAlgn val="ctr"/>
        <c:lblOffset val="100"/>
        <c:noMultiLvlLbl val="0"/>
      </c:catAx>
      <c:valAx>
        <c:axId val="252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68889"/>
        <c:axId val="74452265"/>
      </c:barChart>
      <c:catAx>
        <c:axId val="6706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265"/>
        <c:auto val="1"/>
        <c:lblAlgn val="ctr"/>
        <c:lblOffset val="100"/>
        <c:noMultiLvlLbl val="0"/>
      </c:catAx>
      <c:valAx>
        <c:axId val="744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35867"/>
        <c:axId val="83601335"/>
      </c:barChart>
      <c:catAx>
        <c:axId val="538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335"/>
        <c:auto val="1"/>
        <c:lblAlgn val="ctr"/>
        <c:lblOffset val="100"/>
        <c:noMultiLvlLbl val="0"/>
      </c:catAx>
      <c:valAx>
        <c:axId val="836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007"/>
        <c:axId val="49012239"/>
      </c:barChart>
      <c:catAx>
        <c:axId val="37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239"/>
        <c:auto val="1"/>
        <c:lblAlgn val="ctr"/>
        <c:lblOffset val="100"/>
        <c:noMultiLvlLbl val="0"/>
      </c:catAx>
      <c:valAx>
        <c:axId val="490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0649"/>
        <c:axId val="35124946"/>
      </c:barChart>
      <c:catAx>
        <c:axId val="94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946"/>
        <c:auto val="1"/>
        <c:lblAlgn val="ctr"/>
        <c:lblOffset val="100"/>
        <c:noMultiLvlLbl val="0"/>
      </c:catAx>
      <c:valAx>
        <c:axId val="351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4830"/>
        <c:axId val="27013902"/>
      </c:barChart>
      <c:catAx>
        <c:axId val="6416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902"/>
        <c:auto val="1"/>
        <c:lblAlgn val="ctr"/>
        <c:lblOffset val="100"/>
        <c:noMultiLvlLbl val="0"/>
      </c:catAx>
      <c:valAx>
        <c:axId val="270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00415"/>
        <c:axId val="63879495"/>
      </c:barChart>
      <c:catAx>
        <c:axId val="585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95"/>
        <c:auto val="1"/>
        <c:lblAlgn val="ctr"/>
        <c:lblOffset val="100"/>
        <c:noMultiLvlLbl val="0"/>
      </c:catAx>
      <c:valAx>
        <c:axId val="638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62300"/>
        <c:axId val="95805238"/>
      </c:barChart>
      <c:catAx>
        <c:axId val="481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238"/>
        <c:auto val="1"/>
        <c:lblAlgn val="ctr"/>
        <c:lblOffset val="100"/>
        <c:noMultiLvlLbl val="0"/>
      </c:catAx>
      <c:valAx>
        <c:axId val="958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37189"/>
        <c:axId val="53751332"/>
      </c:barChart>
      <c:catAx>
        <c:axId val="1843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1332"/>
        <c:auto val="1"/>
        <c:lblAlgn val="ctr"/>
        <c:lblOffset val="100"/>
        <c:noMultiLvlLbl val="0"/>
      </c:catAx>
      <c:valAx>
        <c:axId val="5375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92848"/>
        <c:axId val="67956668"/>
      </c:barChart>
      <c:catAx>
        <c:axId val="2329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668"/>
        <c:auto val="1"/>
        <c:lblAlgn val="ctr"/>
        <c:lblOffset val="100"/>
        <c:noMultiLvlLbl val="0"/>
      </c:catAx>
      <c:valAx>
        <c:axId val="6795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