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02376"/>
        <c:axId val="30560281"/>
      </c:barChart>
      <c:catAx>
        <c:axId val="686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81"/>
        <c:auto val="1"/>
        <c:lblAlgn val="ctr"/>
        <c:lblOffset val="100"/>
        <c:noMultiLvlLbl val="0"/>
      </c:catAx>
      <c:valAx>
        <c:axId val="305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9656"/>
        <c:axId val="63503293"/>
      </c:barChart>
      <c:catAx>
        <c:axId val="1451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93"/>
        <c:auto val="1"/>
        <c:lblAlgn val="ctr"/>
        <c:lblOffset val="100"/>
        <c:noMultiLvlLbl val="0"/>
      </c:catAx>
      <c:valAx>
        <c:axId val="635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2111"/>
        <c:axId val="35182572"/>
      </c:barChart>
      <c:catAx>
        <c:axId val="98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72"/>
        <c:auto val="1"/>
        <c:lblAlgn val="ctr"/>
        <c:lblOffset val="100"/>
        <c:noMultiLvlLbl val="0"/>
      </c:catAx>
      <c:valAx>
        <c:axId val="351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60241"/>
        <c:axId val="2675468"/>
      </c:barChart>
      <c:catAx>
        <c:axId val="850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68"/>
        <c:auto val="1"/>
        <c:lblAlgn val="ctr"/>
        <c:lblOffset val="100"/>
        <c:noMultiLvlLbl val="0"/>
      </c:catAx>
      <c:valAx>
        <c:axId val="26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61286"/>
        <c:axId val="9165917"/>
      </c:barChart>
      <c:catAx>
        <c:axId val="296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7"/>
        <c:auto val="1"/>
        <c:lblAlgn val="ctr"/>
        <c:lblOffset val="100"/>
        <c:noMultiLvlLbl val="0"/>
      </c:catAx>
      <c:valAx>
        <c:axId val="91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3073"/>
        <c:axId val="57239475"/>
      </c:barChart>
      <c:catAx>
        <c:axId val="686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75"/>
        <c:auto val="1"/>
        <c:lblAlgn val="ctr"/>
        <c:lblOffset val="100"/>
        <c:noMultiLvlLbl val="0"/>
      </c:catAx>
      <c:valAx>
        <c:axId val="572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1694"/>
        <c:axId val="11217063"/>
      </c:barChart>
      <c:catAx>
        <c:axId val="406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063"/>
        <c:auto val="1"/>
        <c:lblAlgn val="ctr"/>
        <c:lblOffset val="100"/>
        <c:noMultiLvlLbl val="0"/>
      </c:catAx>
      <c:valAx>
        <c:axId val="112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71125"/>
        <c:axId val="27262433"/>
      </c:barChart>
      <c:catAx>
        <c:axId val="368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33"/>
        <c:auto val="1"/>
        <c:lblAlgn val="ctr"/>
        <c:lblOffset val="100"/>
        <c:noMultiLvlLbl val="0"/>
      </c:catAx>
      <c:valAx>
        <c:axId val="272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62476"/>
        <c:axId val="80455988"/>
      </c:barChart>
      <c:catAx>
        <c:axId val="500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988"/>
        <c:auto val="1"/>
        <c:lblAlgn val="ctr"/>
        <c:lblOffset val="100"/>
        <c:noMultiLvlLbl val="0"/>
      </c:catAx>
      <c:valAx>
        <c:axId val="804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33220"/>
        <c:axId val="68835143"/>
      </c:barChart>
      <c:catAx>
        <c:axId val="969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43"/>
        <c:auto val="1"/>
        <c:lblAlgn val="ctr"/>
        <c:lblOffset val="100"/>
        <c:noMultiLvlLbl val="0"/>
      </c:catAx>
      <c:valAx>
        <c:axId val="688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11"/>
        <c:axId val="46741849"/>
      </c:barChart>
      <c:catAx>
        <c:axId val="4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49"/>
        <c:auto val="1"/>
        <c:lblAlgn val="ctr"/>
        <c:lblOffset val="100"/>
        <c:noMultiLvlLbl val="0"/>
      </c:catAx>
      <c:valAx>
        <c:axId val="467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8288"/>
        <c:axId val="4473395"/>
      </c:barChart>
      <c:catAx>
        <c:axId val="839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5"/>
        <c:auto val="1"/>
        <c:lblAlgn val="ctr"/>
        <c:lblOffset val="100"/>
        <c:noMultiLvlLbl val="0"/>
      </c:catAx>
      <c:valAx>
        <c:axId val="44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56529"/>
        <c:axId val="91214589"/>
      </c:barChart>
      <c:catAx>
        <c:axId val="584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589"/>
        <c:auto val="1"/>
        <c:lblAlgn val="ctr"/>
        <c:lblOffset val="100"/>
        <c:noMultiLvlLbl val="0"/>
      </c:catAx>
      <c:valAx>
        <c:axId val="912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9679"/>
        <c:axId val="18274842"/>
      </c:barChart>
      <c:catAx>
        <c:axId val="548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42"/>
        <c:auto val="1"/>
        <c:lblAlgn val="ctr"/>
        <c:lblOffset val="100"/>
        <c:noMultiLvlLbl val="0"/>
      </c:catAx>
      <c:valAx>
        <c:axId val="182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34595"/>
        <c:axId val="4683211"/>
      </c:barChart>
      <c:catAx>
        <c:axId val="3183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11"/>
        <c:auto val="1"/>
        <c:lblAlgn val="ctr"/>
        <c:lblOffset val="100"/>
        <c:noMultiLvlLbl val="0"/>
      </c:catAx>
      <c:valAx>
        <c:axId val="46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5874"/>
        <c:axId val="15103180"/>
      </c:barChart>
      <c:catAx>
        <c:axId val="889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180"/>
        <c:auto val="1"/>
        <c:lblAlgn val="ctr"/>
        <c:lblOffset val="100"/>
        <c:noMultiLvlLbl val="0"/>
      </c:catAx>
      <c:valAx>
        <c:axId val="151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18302"/>
        <c:axId val="85038070"/>
      </c:barChart>
      <c:catAx>
        <c:axId val="623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070"/>
        <c:auto val="1"/>
        <c:lblAlgn val="ctr"/>
        <c:lblOffset val="100"/>
        <c:noMultiLvlLbl val="0"/>
      </c:catAx>
      <c:valAx>
        <c:axId val="850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91111"/>
        <c:axId val="32953189"/>
      </c:barChart>
      <c:catAx>
        <c:axId val="817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189"/>
        <c:auto val="1"/>
        <c:lblAlgn val="ctr"/>
        <c:lblOffset val="100"/>
        <c:noMultiLvlLbl val="0"/>
      </c:catAx>
      <c:valAx>
        <c:axId val="329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