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9666"/>
        <c:axId val="24218928"/>
      </c:scatterChart>
      <c:valAx>
        <c:axId val="5157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28"/>
        <c:crossesAt val="0"/>
        <c:crossBetween val="midCat"/>
      </c:valAx>
      <c:valAx>
        <c:axId val="242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707"/>
        <c:axId val="16226605"/>
      </c:scatterChart>
      <c:valAx>
        <c:axId val="156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05"/>
        <c:crossesAt val="0"/>
        <c:crossBetween val="midCat"/>
      </c:valAx>
      <c:valAx>
        <c:axId val="1622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819"/>
        <c:axId val="97376094"/>
      </c:scatterChart>
      <c:valAx>
        <c:axId val="350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94"/>
        <c:crossesAt val="0"/>
        <c:crossBetween val="midCat"/>
      </c:valAx>
      <c:valAx>
        <c:axId val="9737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3370"/>
        <c:axId val="45893855"/>
      </c:scatterChart>
      <c:valAx>
        <c:axId val="3659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55"/>
        <c:crossesAt val="0"/>
        <c:crossBetween val="midCat"/>
      </c:valAx>
      <c:valAx>
        <c:axId val="4589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