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10272"/>
        <c:axId val="94107274"/>
      </c:barChart>
      <c:catAx>
        <c:axId val="9821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274"/>
        <c:auto val="1"/>
        <c:lblAlgn val="ctr"/>
        <c:lblOffset val="100"/>
        <c:noMultiLvlLbl val="0"/>
      </c:catAx>
      <c:valAx>
        <c:axId val="9410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24809"/>
        <c:axId val="80999867"/>
      </c:barChart>
      <c:catAx>
        <c:axId val="6922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867"/>
        <c:auto val="1"/>
        <c:lblAlgn val="ctr"/>
        <c:lblOffset val="100"/>
        <c:noMultiLvlLbl val="0"/>
      </c:catAx>
      <c:valAx>
        <c:axId val="8099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42328"/>
        <c:axId val="97179662"/>
      </c:barChart>
      <c:catAx>
        <c:axId val="9434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662"/>
        <c:auto val="1"/>
        <c:lblAlgn val="ctr"/>
        <c:lblOffset val="100"/>
        <c:noMultiLvlLbl val="0"/>
      </c:catAx>
      <c:valAx>
        <c:axId val="9717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47992"/>
        <c:axId val="64673787"/>
      </c:barChart>
      <c:catAx>
        <c:axId val="6164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787"/>
        <c:auto val="1"/>
        <c:lblAlgn val="ctr"/>
        <c:lblOffset val="100"/>
        <c:noMultiLvlLbl val="0"/>
      </c:catAx>
      <c:valAx>
        <c:axId val="6467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89216"/>
        <c:axId val="63057558"/>
      </c:barChart>
      <c:catAx>
        <c:axId val="5518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558"/>
        <c:auto val="1"/>
        <c:lblAlgn val="ctr"/>
        <c:lblOffset val="100"/>
        <c:noMultiLvlLbl val="0"/>
      </c:catAx>
      <c:valAx>
        <c:axId val="6305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97535"/>
        <c:axId val="22993160"/>
      </c:barChart>
      <c:catAx>
        <c:axId val="1289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160"/>
        <c:auto val="1"/>
        <c:lblAlgn val="ctr"/>
        <c:lblOffset val="100"/>
        <c:noMultiLvlLbl val="0"/>
      </c:catAx>
      <c:valAx>
        <c:axId val="2299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79513"/>
        <c:axId val="93444700"/>
      </c:barChart>
      <c:catAx>
        <c:axId val="3227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700"/>
        <c:auto val="1"/>
        <c:lblAlgn val="ctr"/>
        <c:lblOffset val="100"/>
        <c:noMultiLvlLbl val="0"/>
      </c:catAx>
      <c:valAx>
        <c:axId val="9344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68906"/>
        <c:axId val="60736472"/>
      </c:barChart>
      <c:catAx>
        <c:axId val="9926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472"/>
        <c:auto val="1"/>
        <c:lblAlgn val="ctr"/>
        <c:lblOffset val="100"/>
        <c:noMultiLvlLbl val="0"/>
      </c:catAx>
      <c:valAx>
        <c:axId val="6073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69082"/>
        <c:axId val="33955098"/>
      </c:barChart>
      <c:catAx>
        <c:axId val="9416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098"/>
        <c:auto val="1"/>
        <c:lblAlgn val="ctr"/>
        <c:lblOffset val="100"/>
        <c:noMultiLvlLbl val="0"/>
      </c:catAx>
      <c:valAx>
        <c:axId val="3395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84499"/>
        <c:axId val="335757"/>
      </c:barChart>
      <c:catAx>
        <c:axId val="3738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7"/>
        <c:auto val="1"/>
        <c:lblAlgn val="ctr"/>
        <c:lblOffset val="100"/>
        <c:noMultiLvlLbl val="0"/>
      </c:catAx>
      <c:valAx>
        <c:axId val="33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03546"/>
        <c:axId val="94960718"/>
      </c:barChart>
      <c:catAx>
        <c:axId val="9010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718"/>
        <c:auto val="1"/>
        <c:lblAlgn val="ctr"/>
        <c:lblOffset val="100"/>
        <c:noMultiLvlLbl val="0"/>
      </c:catAx>
      <c:valAx>
        <c:axId val="9496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42134"/>
        <c:axId val="74160932"/>
      </c:barChart>
      <c:catAx>
        <c:axId val="9494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932"/>
        <c:auto val="1"/>
        <c:lblAlgn val="ctr"/>
        <c:lblOffset val="100"/>
        <c:noMultiLvlLbl val="0"/>
      </c:catAx>
      <c:valAx>
        <c:axId val="7416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87581"/>
        <c:axId val="28735992"/>
      </c:barChart>
      <c:catAx>
        <c:axId val="3698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992"/>
        <c:auto val="1"/>
        <c:lblAlgn val="ctr"/>
        <c:lblOffset val="100"/>
        <c:noMultiLvlLbl val="0"/>
      </c:catAx>
      <c:valAx>
        <c:axId val="2873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81688"/>
        <c:axId val="76342367"/>
      </c:barChart>
      <c:catAx>
        <c:axId val="2738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367"/>
        <c:auto val="1"/>
        <c:lblAlgn val="ctr"/>
        <c:lblOffset val="100"/>
        <c:noMultiLvlLbl val="0"/>
      </c:catAx>
      <c:valAx>
        <c:axId val="7634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4889"/>
        <c:axId val="18138711"/>
      </c:barChart>
      <c:catAx>
        <c:axId val="380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711"/>
        <c:auto val="1"/>
        <c:lblAlgn val="ctr"/>
        <c:lblOffset val="100"/>
        <c:noMultiLvlLbl val="0"/>
      </c:catAx>
      <c:valAx>
        <c:axId val="1813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6434"/>
        <c:axId val="94657295"/>
      </c:barChart>
      <c:catAx>
        <c:axId val="838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295"/>
        <c:auto val="1"/>
        <c:lblAlgn val="ctr"/>
        <c:lblOffset val="100"/>
        <c:noMultiLvlLbl val="0"/>
      </c:catAx>
      <c:valAx>
        <c:axId val="9465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14167"/>
        <c:axId val="17317486"/>
      </c:barChart>
      <c:catAx>
        <c:axId val="2471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486"/>
        <c:auto val="1"/>
        <c:lblAlgn val="ctr"/>
        <c:lblOffset val="100"/>
        <c:noMultiLvlLbl val="0"/>
      </c:catAx>
      <c:valAx>
        <c:axId val="1731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32347"/>
        <c:axId val="34621783"/>
      </c:barChart>
      <c:catAx>
        <c:axId val="8993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783"/>
        <c:auto val="1"/>
        <c:lblAlgn val="ctr"/>
        <c:lblOffset val="100"/>
        <c:noMultiLvlLbl val="0"/>
      </c:catAx>
      <c:valAx>
        <c:axId val="3462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