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27632"/>
        <c:axId val="39458306"/>
      </c:scatterChart>
      <c:valAx>
        <c:axId val="73327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306"/>
        <c:crossesAt val="0"/>
        <c:crossBetween val="midCat"/>
      </c:valAx>
      <c:valAx>
        <c:axId val="39458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47721"/>
        <c:axId val="41723345"/>
      </c:scatterChart>
      <c:valAx>
        <c:axId val="11047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345"/>
        <c:crossesAt val="0"/>
        <c:crossBetween val="midCat"/>
      </c:valAx>
      <c:valAx>
        <c:axId val="41723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29325"/>
        <c:axId val="1307709"/>
      </c:scatterChart>
      <c:valAx>
        <c:axId val="52329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09"/>
        <c:crossesAt val="0"/>
        <c:crossBetween val="midCat"/>
      </c:valAx>
      <c:valAx>
        <c:axId val="1307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18911"/>
        <c:axId val="42221941"/>
      </c:scatterChart>
      <c:valAx>
        <c:axId val="39518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941"/>
        <c:crossesAt val="0"/>
        <c:crossBetween val="midCat"/>
      </c:valAx>
      <c:valAx>
        <c:axId val="42221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