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8550"/>
        <c:axId val="62357866"/>
      </c:barChart>
      <c:catAx>
        <c:axId val="944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866"/>
        <c:auto val="1"/>
        <c:lblAlgn val="ctr"/>
        <c:lblOffset val="100"/>
        <c:noMultiLvlLbl val="0"/>
      </c:catAx>
      <c:valAx>
        <c:axId val="623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61780"/>
        <c:axId val="52307519"/>
      </c:barChart>
      <c:catAx>
        <c:axId val="2616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519"/>
        <c:auto val="1"/>
        <c:lblAlgn val="ctr"/>
        <c:lblOffset val="100"/>
        <c:noMultiLvlLbl val="0"/>
      </c:catAx>
      <c:valAx>
        <c:axId val="5230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76741"/>
        <c:axId val="24200259"/>
      </c:barChart>
      <c:catAx>
        <c:axId val="4647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259"/>
        <c:auto val="1"/>
        <c:lblAlgn val="ctr"/>
        <c:lblOffset val="100"/>
        <c:noMultiLvlLbl val="0"/>
      </c:catAx>
      <c:valAx>
        <c:axId val="2420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94733"/>
        <c:axId val="96819540"/>
      </c:barChart>
      <c:catAx>
        <c:axId val="550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540"/>
        <c:auto val="1"/>
        <c:lblAlgn val="ctr"/>
        <c:lblOffset val="100"/>
        <c:noMultiLvlLbl val="0"/>
      </c:catAx>
      <c:valAx>
        <c:axId val="968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16952"/>
        <c:axId val="88021811"/>
      </c:barChart>
      <c:catAx>
        <c:axId val="3881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811"/>
        <c:auto val="1"/>
        <c:lblAlgn val="ctr"/>
        <c:lblOffset val="100"/>
        <c:noMultiLvlLbl val="0"/>
      </c:catAx>
      <c:valAx>
        <c:axId val="8802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06100"/>
        <c:axId val="94011824"/>
      </c:barChart>
      <c:catAx>
        <c:axId val="2950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824"/>
        <c:auto val="1"/>
        <c:lblAlgn val="ctr"/>
        <c:lblOffset val="100"/>
        <c:noMultiLvlLbl val="0"/>
      </c:catAx>
      <c:valAx>
        <c:axId val="9401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71278"/>
        <c:axId val="87938420"/>
      </c:barChart>
      <c:catAx>
        <c:axId val="2397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420"/>
        <c:auto val="1"/>
        <c:lblAlgn val="ctr"/>
        <c:lblOffset val="100"/>
        <c:noMultiLvlLbl val="0"/>
      </c:catAx>
      <c:valAx>
        <c:axId val="879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67332"/>
        <c:axId val="16970037"/>
      </c:barChart>
      <c:catAx>
        <c:axId val="3516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037"/>
        <c:auto val="1"/>
        <c:lblAlgn val="ctr"/>
        <c:lblOffset val="100"/>
        <c:noMultiLvlLbl val="0"/>
      </c:catAx>
      <c:valAx>
        <c:axId val="169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98955"/>
        <c:axId val="31943581"/>
      </c:barChart>
      <c:catAx>
        <c:axId val="1079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581"/>
        <c:auto val="1"/>
        <c:lblAlgn val="ctr"/>
        <c:lblOffset val="100"/>
        <c:noMultiLvlLbl val="0"/>
      </c:catAx>
      <c:valAx>
        <c:axId val="319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17315"/>
        <c:axId val="83432443"/>
      </c:barChart>
      <c:catAx>
        <c:axId val="303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443"/>
        <c:auto val="1"/>
        <c:lblAlgn val="ctr"/>
        <c:lblOffset val="100"/>
        <c:noMultiLvlLbl val="0"/>
      </c:catAx>
      <c:valAx>
        <c:axId val="8343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31101"/>
        <c:axId val="43267829"/>
      </c:barChart>
      <c:catAx>
        <c:axId val="671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829"/>
        <c:auto val="1"/>
        <c:lblAlgn val="ctr"/>
        <c:lblOffset val="100"/>
        <c:noMultiLvlLbl val="0"/>
      </c:catAx>
      <c:valAx>
        <c:axId val="4326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61563"/>
        <c:axId val="4574619"/>
      </c:barChart>
      <c:catAx>
        <c:axId val="1976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19"/>
        <c:auto val="1"/>
        <c:lblAlgn val="ctr"/>
        <c:lblOffset val="100"/>
        <c:noMultiLvlLbl val="0"/>
      </c:catAx>
      <c:valAx>
        <c:axId val="45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40651"/>
        <c:axId val="86587523"/>
      </c:barChart>
      <c:catAx>
        <c:axId val="755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523"/>
        <c:auto val="1"/>
        <c:lblAlgn val="ctr"/>
        <c:lblOffset val="100"/>
        <c:noMultiLvlLbl val="0"/>
      </c:catAx>
      <c:valAx>
        <c:axId val="865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1022"/>
        <c:axId val="52394628"/>
      </c:barChart>
      <c:catAx>
        <c:axId val="40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628"/>
        <c:auto val="1"/>
        <c:lblAlgn val="ctr"/>
        <c:lblOffset val="100"/>
        <c:noMultiLvlLbl val="0"/>
      </c:catAx>
      <c:valAx>
        <c:axId val="523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26147"/>
        <c:axId val="37259264"/>
      </c:barChart>
      <c:catAx>
        <c:axId val="4342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264"/>
        <c:auto val="1"/>
        <c:lblAlgn val="ctr"/>
        <c:lblOffset val="100"/>
        <c:noMultiLvlLbl val="0"/>
      </c:catAx>
      <c:valAx>
        <c:axId val="3725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18695"/>
        <c:axId val="7019021"/>
      </c:barChart>
      <c:catAx>
        <c:axId val="273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21"/>
        <c:auto val="1"/>
        <c:lblAlgn val="ctr"/>
        <c:lblOffset val="100"/>
        <c:noMultiLvlLbl val="0"/>
      </c:catAx>
      <c:valAx>
        <c:axId val="70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04402"/>
        <c:axId val="24853788"/>
      </c:barChart>
      <c:catAx>
        <c:axId val="958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788"/>
        <c:auto val="1"/>
        <c:lblAlgn val="ctr"/>
        <c:lblOffset val="100"/>
        <c:noMultiLvlLbl val="0"/>
      </c:catAx>
      <c:valAx>
        <c:axId val="248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86145"/>
        <c:axId val="82190982"/>
      </c:barChart>
      <c:catAx>
        <c:axId val="9948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982"/>
        <c:auto val="1"/>
        <c:lblAlgn val="ctr"/>
        <c:lblOffset val="100"/>
        <c:noMultiLvlLbl val="0"/>
      </c:catAx>
      <c:valAx>
        <c:axId val="8219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