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70013"/>
        <c:axId val="90971888"/>
      </c:scatterChart>
      <c:valAx>
        <c:axId val="2257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888"/>
        <c:crossesAt val="0"/>
        <c:crossBetween val="midCat"/>
      </c:valAx>
      <c:valAx>
        <c:axId val="9097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1521"/>
        <c:axId val="27794073"/>
      </c:scatterChart>
      <c:valAx>
        <c:axId val="890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73"/>
        <c:crossesAt val="0"/>
        <c:crossBetween val="midCat"/>
      </c:valAx>
      <c:valAx>
        <c:axId val="2779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88038"/>
        <c:axId val="10861592"/>
      </c:scatterChart>
      <c:valAx>
        <c:axId val="9728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92"/>
        <c:crossesAt val="0"/>
        <c:crossBetween val="midCat"/>
      </c:valAx>
      <c:valAx>
        <c:axId val="1086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21881"/>
        <c:axId val="96359245"/>
      </c:scatterChart>
      <c:valAx>
        <c:axId val="2442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245"/>
        <c:crossesAt val="0"/>
        <c:crossBetween val="midCat"/>
      </c:valAx>
      <c:valAx>
        <c:axId val="9635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