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234"/>
        <c:axId val="84515278"/>
      </c:barChart>
      <c:catAx>
        <c:axId val="944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278"/>
        <c:auto val="1"/>
        <c:lblAlgn val="ctr"/>
        <c:lblOffset val="100"/>
        <c:noMultiLvlLbl val="0"/>
      </c:catAx>
      <c:valAx>
        <c:axId val="8451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60482"/>
        <c:axId val="56566564"/>
      </c:barChart>
      <c:catAx>
        <c:axId val="7766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564"/>
        <c:auto val="1"/>
        <c:lblAlgn val="ctr"/>
        <c:lblOffset val="100"/>
        <c:noMultiLvlLbl val="0"/>
      </c:catAx>
      <c:valAx>
        <c:axId val="565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25660"/>
        <c:axId val="13279062"/>
      </c:barChart>
      <c:catAx>
        <c:axId val="890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062"/>
        <c:auto val="1"/>
        <c:lblAlgn val="ctr"/>
        <c:lblOffset val="100"/>
        <c:noMultiLvlLbl val="0"/>
      </c:catAx>
      <c:valAx>
        <c:axId val="132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05594"/>
        <c:axId val="19227499"/>
      </c:barChart>
      <c:catAx>
        <c:axId val="1860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499"/>
        <c:auto val="1"/>
        <c:lblAlgn val="ctr"/>
        <c:lblOffset val="100"/>
        <c:noMultiLvlLbl val="0"/>
      </c:catAx>
      <c:valAx>
        <c:axId val="1922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37700"/>
        <c:axId val="36375526"/>
      </c:barChart>
      <c:catAx>
        <c:axId val="286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526"/>
        <c:auto val="1"/>
        <c:lblAlgn val="ctr"/>
        <c:lblOffset val="100"/>
        <c:noMultiLvlLbl val="0"/>
      </c:catAx>
      <c:valAx>
        <c:axId val="363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61272"/>
        <c:axId val="92978222"/>
      </c:barChart>
      <c:catAx>
        <c:axId val="7546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22"/>
        <c:auto val="1"/>
        <c:lblAlgn val="ctr"/>
        <c:lblOffset val="100"/>
        <c:noMultiLvlLbl val="0"/>
      </c:catAx>
      <c:valAx>
        <c:axId val="929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9365"/>
        <c:axId val="88260015"/>
      </c:barChart>
      <c:catAx>
        <c:axId val="5601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015"/>
        <c:auto val="1"/>
        <c:lblAlgn val="ctr"/>
        <c:lblOffset val="100"/>
        <c:noMultiLvlLbl val="0"/>
      </c:catAx>
      <c:valAx>
        <c:axId val="882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17287"/>
        <c:axId val="39526095"/>
      </c:barChart>
      <c:catAx>
        <c:axId val="2321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095"/>
        <c:auto val="1"/>
        <c:lblAlgn val="ctr"/>
        <c:lblOffset val="100"/>
        <c:noMultiLvlLbl val="0"/>
      </c:catAx>
      <c:valAx>
        <c:axId val="395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0366"/>
        <c:axId val="55631689"/>
      </c:barChart>
      <c:catAx>
        <c:axId val="562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689"/>
        <c:auto val="1"/>
        <c:lblAlgn val="ctr"/>
        <c:lblOffset val="100"/>
        <c:noMultiLvlLbl val="0"/>
      </c:catAx>
      <c:valAx>
        <c:axId val="5563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33482"/>
        <c:axId val="91153789"/>
      </c:barChart>
      <c:catAx>
        <c:axId val="348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789"/>
        <c:auto val="1"/>
        <c:lblAlgn val="ctr"/>
        <c:lblOffset val="100"/>
        <c:noMultiLvlLbl val="0"/>
      </c:catAx>
      <c:valAx>
        <c:axId val="911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72836"/>
        <c:axId val="1471817"/>
      </c:barChart>
      <c:catAx>
        <c:axId val="995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17"/>
        <c:auto val="1"/>
        <c:lblAlgn val="ctr"/>
        <c:lblOffset val="100"/>
        <c:noMultiLvlLbl val="0"/>
      </c:catAx>
      <c:valAx>
        <c:axId val="14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473"/>
        <c:axId val="29791474"/>
      </c:barChart>
      <c:catAx>
        <c:axId val="458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474"/>
        <c:auto val="1"/>
        <c:lblAlgn val="ctr"/>
        <c:lblOffset val="100"/>
        <c:noMultiLvlLbl val="0"/>
      </c:catAx>
      <c:valAx>
        <c:axId val="297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7551"/>
        <c:axId val="64213289"/>
      </c:barChart>
      <c:catAx>
        <c:axId val="45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289"/>
        <c:auto val="1"/>
        <c:lblAlgn val="ctr"/>
        <c:lblOffset val="100"/>
        <c:noMultiLvlLbl val="0"/>
      </c:catAx>
      <c:valAx>
        <c:axId val="642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2935"/>
        <c:axId val="61626182"/>
      </c:barChart>
      <c:catAx>
        <c:axId val="1949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182"/>
        <c:auto val="1"/>
        <c:lblAlgn val="ctr"/>
        <c:lblOffset val="100"/>
        <c:noMultiLvlLbl val="0"/>
      </c:catAx>
      <c:valAx>
        <c:axId val="616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80075"/>
        <c:axId val="34748747"/>
      </c:barChart>
      <c:catAx>
        <c:axId val="628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747"/>
        <c:auto val="1"/>
        <c:lblAlgn val="ctr"/>
        <c:lblOffset val="100"/>
        <c:noMultiLvlLbl val="0"/>
      </c:catAx>
      <c:valAx>
        <c:axId val="347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00925"/>
        <c:axId val="64941221"/>
      </c:barChart>
      <c:catAx>
        <c:axId val="5740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221"/>
        <c:auto val="1"/>
        <c:lblAlgn val="ctr"/>
        <c:lblOffset val="100"/>
        <c:noMultiLvlLbl val="0"/>
      </c:catAx>
      <c:valAx>
        <c:axId val="649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28714"/>
        <c:axId val="92321131"/>
      </c:barChart>
      <c:catAx>
        <c:axId val="8252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131"/>
        <c:auto val="1"/>
        <c:lblAlgn val="ctr"/>
        <c:lblOffset val="100"/>
        <c:noMultiLvlLbl val="0"/>
      </c:catAx>
      <c:valAx>
        <c:axId val="9232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798"/>
        <c:axId val="11423058"/>
      </c:barChart>
      <c:catAx>
        <c:axId val="917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058"/>
        <c:auto val="1"/>
        <c:lblAlgn val="ctr"/>
        <c:lblOffset val="100"/>
        <c:noMultiLvlLbl val="0"/>
      </c:catAx>
      <c:valAx>
        <c:axId val="1142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