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60299"/>
        <c:axId val="53575924"/>
      </c:scatterChart>
      <c:valAx>
        <c:axId val="9726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924"/>
        <c:crossesAt val="0"/>
        <c:crossBetween val="midCat"/>
      </c:valAx>
      <c:valAx>
        <c:axId val="5357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7801"/>
        <c:axId val="40450586"/>
      </c:scatterChart>
      <c:valAx>
        <c:axId val="5781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586"/>
        <c:crossesAt val="0"/>
        <c:crossBetween val="midCat"/>
      </c:valAx>
      <c:valAx>
        <c:axId val="4045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94749"/>
        <c:axId val="14176055"/>
      </c:scatterChart>
      <c:valAx>
        <c:axId val="5779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055"/>
        <c:crossesAt val="0"/>
        <c:crossBetween val="midCat"/>
      </c:valAx>
      <c:valAx>
        <c:axId val="1417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35672"/>
        <c:axId val="35092407"/>
      </c:scatterChart>
      <c:valAx>
        <c:axId val="9883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407"/>
        <c:crossesAt val="0"/>
        <c:crossBetween val="midCat"/>
      </c:valAx>
      <c:valAx>
        <c:axId val="35092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