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424234"/>
        <c:axId val="36489931"/>
      </c:scatterChart>
      <c:valAx>
        <c:axId val="91424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9931"/>
        <c:crossesAt val="0"/>
        <c:crossBetween val="midCat"/>
      </c:valAx>
      <c:valAx>
        <c:axId val="36489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4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186628"/>
        <c:axId val="50277965"/>
      </c:scatterChart>
      <c:valAx>
        <c:axId val="26186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7965"/>
        <c:crossesAt val="0"/>
        <c:crossBetween val="midCat"/>
      </c:valAx>
      <c:valAx>
        <c:axId val="50277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6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965059"/>
        <c:axId val="72180409"/>
      </c:scatterChart>
      <c:valAx>
        <c:axId val="83965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0409"/>
        <c:crossesAt val="0"/>
        <c:crossBetween val="midCat"/>
      </c:valAx>
      <c:valAx>
        <c:axId val="72180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5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165543"/>
        <c:axId val="83778674"/>
      </c:scatterChart>
      <c:valAx>
        <c:axId val="79165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8674"/>
        <c:crossesAt val="0"/>
        <c:crossBetween val="midCat"/>
      </c:valAx>
      <c:valAx>
        <c:axId val="83778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5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