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38680"/>
        <c:axId val="72939687"/>
      </c:barChart>
      <c:catAx>
        <c:axId val="9583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687"/>
        <c:auto val="1"/>
        <c:lblAlgn val="ctr"/>
        <c:lblOffset val="100"/>
        <c:noMultiLvlLbl val="0"/>
      </c:catAx>
      <c:valAx>
        <c:axId val="7293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90281"/>
        <c:axId val="87059940"/>
      </c:barChart>
      <c:catAx>
        <c:axId val="5399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940"/>
        <c:auto val="1"/>
        <c:lblAlgn val="ctr"/>
        <c:lblOffset val="100"/>
        <c:noMultiLvlLbl val="0"/>
      </c:catAx>
      <c:valAx>
        <c:axId val="8705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5"/>
        <c:axId val="24860063"/>
      </c:barChart>
      <c:catAx>
        <c:axId val="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063"/>
        <c:auto val="1"/>
        <c:lblAlgn val="ctr"/>
        <c:lblOffset val="100"/>
        <c:noMultiLvlLbl val="0"/>
      </c:catAx>
      <c:valAx>
        <c:axId val="2486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89824"/>
        <c:axId val="31346395"/>
      </c:barChart>
      <c:catAx>
        <c:axId val="5038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395"/>
        <c:auto val="1"/>
        <c:lblAlgn val="ctr"/>
        <c:lblOffset val="100"/>
        <c:noMultiLvlLbl val="0"/>
      </c:catAx>
      <c:valAx>
        <c:axId val="313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89300"/>
        <c:axId val="31335502"/>
      </c:barChart>
      <c:catAx>
        <c:axId val="7058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502"/>
        <c:auto val="1"/>
        <c:lblAlgn val="ctr"/>
        <c:lblOffset val="100"/>
        <c:noMultiLvlLbl val="0"/>
      </c:catAx>
      <c:valAx>
        <c:axId val="3133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08460"/>
        <c:axId val="57165752"/>
      </c:barChart>
      <c:catAx>
        <c:axId val="2760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752"/>
        <c:auto val="1"/>
        <c:lblAlgn val="ctr"/>
        <c:lblOffset val="100"/>
        <c:noMultiLvlLbl val="0"/>
      </c:catAx>
      <c:valAx>
        <c:axId val="571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02513"/>
        <c:axId val="27307716"/>
      </c:barChart>
      <c:catAx>
        <c:axId val="5210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716"/>
        <c:auto val="1"/>
        <c:lblAlgn val="ctr"/>
        <c:lblOffset val="100"/>
        <c:noMultiLvlLbl val="0"/>
      </c:catAx>
      <c:valAx>
        <c:axId val="273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0023"/>
        <c:axId val="93613852"/>
      </c:barChart>
      <c:catAx>
        <c:axId val="618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852"/>
        <c:auto val="1"/>
        <c:lblAlgn val="ctr"/>
        <c:lblOffset val="100"/>
        <c:noMultiLvlLbl val="0"/>
      </c:catAx>
      <c:valAx>
        <c:axId val="9361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77130"/>
        <c:axId val="20329185"/>
      </c:barChart>
      <c:catAx>
        <c:axId val="4917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185"/>
        <c:auto val="1"/>
        <c:lblAlgn val="ctr"/>
        <c:lblOffset val="100"/>
        <c:noMultiLvlLbl val="0"/>
      </c:catAx>
      <c:valAx>
        <c:axId val="2032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91636"/>
        <c:axId val="55108729"/>
      </c:barChart>
      <c:catAx>
        <c:axId val="3799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729"/>
        <c:auto val="1"/>
        <c:lblAlgn val="ctr"/>
        <c:lblOffset val="100"/>
        <c:noMultiLvlLbl val="0"/>
      </c:catAx>
      <c:valAx>
        <c:axId val="5510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89721"/>
        <c:axId val="38996431"/>
      </c:barChart>
      <c:catAx>
        <c:axId val="4728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431"/>
        <c:auto val="1"/>
        <c:lblAlgn val="ctr"/>
        <c:lblOffset val="100"/>
        <c:noMultiLvlLbl val="0"/>
      </c:catAx>
      <c:valAx>
        <c:axId val="389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171"/>
        <c:axId val="94332183"/>
      </c:barChart>
      <c:catAx>
        <c:axId val="770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183"/>
        <c:auto val="1"/>
        <c:lblAlgn val="ctr"/>
        <c:lblOffset val="100"/>
        <c:noMultiLvlLbl val="0"/>
      </c:catAx>
      <c:valAx>
        <c:axId val="943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54257"/>
        <c:axId val="13251364"/>
      </c:barChart>
      <c:catAx>
        <c:axId val="4925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364"/>
        <c:auto val="1"/>
        <c:lblAlgn val="ctr"/>
        <c:lblOffset val="100"/>
        <c:noMultiLvlLbl val="0"/>
      </c:catAx>
      <c:valAx>
        <c:axId val="132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92756"/>
        <c:axId val="18974423"/>
      </c:barChart>
      <c:catAx>
        <c:axId val="1849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423"/>
        <c:auto val="1"/>
        <c:lblAlgn val="ctr"/>
        <c:lblOffset val="100"/>
        <c:noMultiLvlLbl val="0"/>
      </c:catAx>
      <c:valAx>
        <c:axId val="1897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02241"/>
        <c:axId val="86295716"/>
      </c:barChart>
      <c:catAx>
        <c:axId val="3300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716"/>
        <c:auto val="1"/>
        <c:lblAlgn val="ctr"/>
        <c:lblOffset val="100"/>
        <c:noMultiLvlLbl val="0"/>
      </c:catAx>
      <c:valAx>
        <c:axId val="8629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70083"/>
        <c:axId val="2336746"/>
      </c:barChart>
      <c:catAx>
        <c:axId val="3087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46"/>
        <c:auto val="1"/>
        <c:lblAlgn val="ctr"/>
        <c:lblOffset val="100"/>
        <c:noMultiLvlLbl val="0"/>
      </c:catAx>
      <c:valAx>
        <c:axId val="233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43723"/>
        <c:axId val="16251079"/>
      </c:barChart>
      <c:catAx>
        <c:axId val="2844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079"/>
        <c:auto val="1"/>
        <c:lblAlgn val="ctr"/>
        <c:lblOffset val="100"/>
        <c:noMultiLvlLbl val="0"/>
      </c:catAx>
      <c:valAx>
        <c:axId val="1625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94620"/>
        <c:axId val="70174700"/>
      </c:barChart>
      <c:catAx>
        <c:axId val="2989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700"/>
        <c:auto val="1"/>
        <c:lblAlgn val="ctr"/>
        <c:lblOffset val="100"/>
        <c:noMultiLvlLbl val="0"/>
      </c:catAx>
      <c:valAx>
        <c:axId val="7017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